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ormal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 (Ed. J. Wiley y Houghton M. Co., 1992, 1994, 1997). Copyright 2001 J.L. Rojo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The parameters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y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can be changed, with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&gt;0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normal distribution is the oldest continuous distribution and </t>
    </r>
    <r>
      <rPr>
        <sz val="10"/>
        <rFont val="Arial"/>
        <family val="2"/>
      </rPr>
      <t xml:space="preserve">has been </t>
    </r>
    <r>
      <rPr>
        <sz val="10"/>
        <rFont val="Arial"/>
        <family val="0"/>
      </rPr>
      <t xml:space="preserve">extensively studied and </t>
    </r>
    <r>
      <rPr>
        <sz val="10"/>
        <rFont val="Arial"/>
        <family val="2"/>
      </rPr>
      <t xml:space="preserve">is</t>
    </r>
    <r>
      <rPr>
        <sz val="10"/>
        <rFont val="Arial"/>
        <family val="0"/>
      </rPr>
      <t xml:space="preserve">, maybe, the most widely accepted density function. We denote t</t>
    </r>
    <r>
      <rPr>
        <sz val="10"/>
        <rFont val="Arial"/>
        <family val="2"/>
      </rPr>
      <t xml:space="preserve">he distribution</t>
    </r>
    <r>
      <rPr>
        <sz val="10"/>
        <rFont val="Arial"/>
        <family val="0"/>
      </rPr>
      <t xml:space="preserve"> as </t>
    </r>
    <r>
      <rPr>
        <b val="true"/>
        <i val="true"/>
        <sz val="12"/>
        <rFont val="Monotype Corsiva"/>
        <family val="4"/>
      </rPr>
      <t xml:space="preserve">N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0"/>
      </rPr>
      <t xml:space="preserve">,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being </t>
    </r>
    <r>
      <rPr>
        <sz val="10"/>
        <rFont val="Arial"/>
        <family val="0"/>
      </rPr>
      <t xml:space="preserve">the mean value and </t>
    </r>
    <r>
      <rPr>
        <b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2"/>
      </rPr>
      <t xml:space="preserve">&gt;0</t>
    </r>
    <r>
      <rPr>
        <sz val="10"/>
        <rFont val="Arial"/>
        <family val="0"/>
      </rPr>
      <t xml:space="preserve"> the standard deviation. The probability density function </t>
    </r>
    <r>
      <rPr>
        <sz val="10"/>
        <rFont val="Arial"/>
        <family val="2"/>
      </rPr>
      <t xml:space="preserve">equal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f(x)=(2</t>
    </r>
    <r>
      <rPr>
        <b val="true"/>
        <i val="true"/>
        <sz val="10"/>
        <rFont val="Symbol"/>
        <family val="1"/>
        <charset val="2"/>
      </rPr>
      <t xml:space="preserve">ps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b val="true"/>
        <i val="true"/>
        <sz val="10"/>
        <rFont val="Arial"/>
        <family val="2"/>
      </rPr>
      <t xml:space="preserve">·exp{-(x-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(2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}</t>
    </r>
    <r>
      <rPr>
        <sz val="10"/>
        <rFont val="Arial"/>
        <family val="0"/>
      </rPr>
      <t xml:space="preserve"> . The unique mode and the median are also equal to </t>
    </r>
    <r>
      <rPr>
        <b val="true"/>
        <i val="true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. For </t>
    </r>
    <r>
      <rPr>
        <b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=0</t>
    </r>
    <r>
      <rPr>
        <sz val="10"/>
        <rFont val="Arial"/>
        <family val="0"/>
      </rPr>
      <t xml:space="preserve"> and </t>
    </r>
    <r>
      <rPr>
        <b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2"/>
      </rPr>
      <t xml:space="preserve">=1</t>
    </r>
    <r>
      <rPr>
        <sz val="10"/>
        <rFont val="Arial"/>
        <family val="0"/>
      </rPr>
      <t xml:space="preserve"> the normal distribution is called '</t>
    </r>
    <r>
      <rPr>
        <i val="true"/>
        <sz val="10"/>
        <rFont val="Arial"/>
        <family val="2"/>
      </rPr>
      <t xml:space="preserve">standard'</t>
    </r>
    <r>
      <rPr>
        <sz val="10"/>
        <rFont val="Arial"/>
        <family val="0"/>
      </rPr>
      <t xml:space="preserve">. The so-called Central Limit theorem states that, under very general conditions, the distribution of the arithmetic mean of independent identically distributed random variables may be approximated by a normal distribution. This is a relevant result in connection with inferences about the mean value of a random variable. </t>
    </r>
  </si>
  <si>
    <t xml:space="preserve">Pictorial computation of the Distribution function for a x-value</t>
  </si>
  <si>
    <t xml:space="preserve">Pictorial computation of quantiles for a r-percentage</t>
  </si>
  <si>
    <r>
      <rPr>
        <sz val="10"/>
        <rFont val="Arial"/>
        <family val="0"/>
      </rPr>
      <t xml:space="preserve">The skewness and the (excess of) kurtosis coefficients are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0</t>
    </r>
    <r>
      <rPr>
        <sz val="10"/>
        <rFont val="Arial"/>
        <family val="0"/>
      </rPr>
      <t xml:space="preserve"> (symmetric) and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0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respectively</t>
    </r>
    <r>
      <rPr>
        <i val="true"/>
        <sz val="10"/>
        <rFont val="Arial"/>
        <family val="2"/>
      </rPr>
      <t xml:space="preserve"> (in fact, the normal distribution is the standard for the kurtosis)</t>
    </r>
    <r>
      <rPr>
        <sz val="10"/>
        <rFont val="Arial"/>
        <family val="0"/>
      </rPr>
      <t xml:space="preserve">. Normal probabilities are easily computed bearing in mind that, fo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 ~ </t>
    </r>
    <r>
      <rPr>
        <b val="true"/>
        <sz val="12"/>
        <rFont val="Monotype Corsiva"/>
        <family val="4"/>
      </rPr>
      <t xml:space="preserve">N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,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Y~</t>
    </r>
    <r>
      <rPr>
        <b val="true"/>
        <sz val="10"/>
        <rFont val="Arial"/>
        <family val="0"/>
      </rPr>
      <t xml:space="preserve"> </t>
    </r>
    <r>
      <rPr>
        <b val="true"/>
        <sz val="12"/>
        <rFont val="Monotype Corsiva"/>
        <family val="4"/>
      </rPr>
      <t xml:space="preserve">N</t>
    </r>
    <r>
      <rPr>
        <b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0,1</t>
    </r>
    <r>
      <rPr>
        <b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, the result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·</t>
    </r>
    <r>
      <rPr>
        <b val="true"/>
        <i val="true"/>
        <sz val="10"/>
        <rFont val="Arial"/>
        <family val="2"/>
      </rPr>
      <t xml:space="preserve">Y</t>
    </r>
    <r>
      <rPr>
        <b val="true"/>
        <sz val="10"/>
        <rFont val="Arial"/>
        <family val="0"/>
      </rPr>
      <t xml:space="preserve">+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is always true.</t>
    </r>
  </si>
  <si>
    <t xml:space="preserve">x=</t>
  </si>
  <si>
    <t xml:space="preserve">r=</t>
  </si>
  <si>
    <t xml:space="preserve">F(x)=p[X&lt;=x]=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Monotype Corsiva"/>
      <family val="4"/>
    </font>
    <font>
      <b val="true"/>
      <i val="true"/>
      <sz val="10"/>
      <name val="Arial"/>
      <family val="0"/>
    </font>
    <font>
      <b val="true"/>
      <i val="true"/>
      <sz val="10"/>
      <name val="Symbol"/>
      <family val="1"/>
      <charset val="2"/>
    </font>
    <font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2"/>
      <name val="Monotype Corsiva"/>
      <family val="4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Normal distribution (Prob. density)
(The horizontal scale is determined by the parametric valu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00619020822"/>
          <c:y val="0.214746172441579"/>
          <c:w val="0.951209904333146"/>
          <c:h val="0.70491539081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B$1:$B$101</c:f>
              <c:numCache>
                <c:formatCode>General</c:formatCode>
                <c:ptCount val="101"/>
                <c:pt idx="0">
                  <c:v>-3</c:v>
                </c:pt>
                <c:pt idx="1">
                  <c:v>-2.94</c:v>
                </c:pt>
                <c:pt idx="2">
                  <c:v>-2.88</c:v>
                </c:pt>
                <c:pt idx="3">
                  <c:v>-2.82</c:v>
                </c:pt>
                <c:pt idx="4">
                  <c:v>-2.76</c:v>
                </c:pt>
                <c:pt idx="5">
                  <c:v>-2.7</c:v>
                </c:pt>
                <c:pt idx="6">
                  <c:v>-2.64</c:v>
                </c:pt>
                <c:pt idx="7">
                  <c:v>-2.58</c:v>
                </c:pt>
                <c:pt idx="8">
                  <c:v>-2.52</c:v>
                </c:pt>
                <c:pt idx="9">
                  <c:v>-2.46</c:v>
                </c:pt>
                <c:pt idx="10">
                  <c:v>-2.4</c:v>
                </c:pt>
                <c:pt idx="11">
                  <c:v>-2.34</c:v>
                </c:pt>
                <c:pt idx="12">
                  <c:v>-2.28</c:v>
                </c:pt>
                <c:pt idx="13">
                  <c:v>-2.22</c:v>
                </c:pt>
                <c:pt idx="14">
                  <c:v>-2.16</c:v>
                </c:pt>
                <c:pt idx="15">
                  <c:v>-2.1</c:v>
                </c:pt>
                <c:pt idx="16">
                  <c:v>-2.04</c:v>
                </c:pt>
                <c:pt idx="17">
                  <c:v>-1.98</c:v>
                </c:pt>
                <c:pt idx="18">
                  <c:v>-1.92</c:v>
                </c:pt>
                <c:pt idx="19">
                  <c:v>-1.86</c:v>
                </c:pt>
                <c:pt idx="20">
                  <c:v>-1.8</c:v>
                </c:pt>
                <c:pt idx="21">
                  <c:v>-1.74</c:v>
                </c:pt>
                <c:pt idx="22">
                  <c:v>-1.68</c:v>
                </c:pt>
                <c:pt idx="23">
                  <c:v>-1.62</c:v>
                </c:pt>
                <c:pt idx="24">
                  <c:v>-1.56</c:v>
                </c:pt>
                <c:pt idx="25">
                  <c:v>-1.5</c:v>
                </c:pt>
                <c:pt idx="26">
                  <c:v>-1.44</c:v>
                </c:pt>
                <c:pt idx="27">
                  <c:v>-1.38</c:v>
                </c:pt>
                <c:pt idx="28">
                  <c:v>-1.32</c:v>
                </c:pt>
                <c:pt idx="29">
                  <c:v>-1.26</c:v>
                </c:pt>
                <c:pt idx="30">
                  <c:v>-1.2</c:v>
                </c:pt>
                <c:pt idx="31">
                  <c:v>-1.14</c:v>
                </c:pt>
                <c:pt idx="32">
                  <c:v>-1.08</c:v>
                </c:pt>
                <c:pt idx="33">
                  <c:v>-1.02</c:v>
                </c:pt>
                <c:pt idx="34">
                  <c:v>-0.96</c:v>
                </c:pt>
                <c:pt idx="35">
                  <c:v>-0.9</c:v>
                </c:pt>
                <c:pt idx="36">
                  <c:v>-0.84</c:v>
                </c:pt>
                <c:pt idx="37">
                  <c:v>-0.78</c:v>
                </c:pt>
                <c:pt idx="38">
                  <c:v>-0.72</c:v>
                </c:pt>
                <c:pt idx="39">
                  <c:v>-0.66</c:v>
                </c:pt>
                <c:pt idx="40">
                  <c:v>-0.6</c:v>
                </c:pt>
                <c:pt idx="41">
                  <c:v>-0.54</c:v>
                </c:pt>
                <c:pt idx="42">
                  <c:v>-0.48</c:v>
                </c:pt>
                <c:pt idx="43">
                  <c:v>-0.42</c:v>
                </c:pt>
                <c:pt idx="44">
                  <c:v>-0.36</c:v>
                </c:pt>
                <c:pt idx="45">
                  <c:v>-0.3</c:v>
                </c:pt>
                <c:pt idx="46">
                  <c:v>-0.24</c:v>
                </c:pt>
                <c:pt idx="47">
                  <c:v>-0.18</c:v>
                </c:pt>
                <c:pt idx="48">
                  <c:v>-0.12</c:v>
                </c:pt>
                <c:pt idx="49">
                  <c:v>-0.0600000000000001</c:v>
                </c:pt>
                <c:pt idx="50">
                  <c:v>0</c:v>
                </c:pt>
                <c:pt idx="51">
                  <c:v>0.0600000000000001</c:v>
                </c:pt>
                <c:pt idx="52">
                  <c:v>0.12</c:v>
                </c:pt>
                <c:pt idx="53">
                  <c:v>0.18</c:v>
                </c:pt>
                <c:pt idx="54">
                  <c:v>0.24</c:v>
                </c:pt>
                <c:pt idx="55">
                  <c:v>0.3</c:v>
                </c:pt>
                <c:pt idx="56">
                  <c:v>0.36</c:v>
                </c:pt>
                <c:pt idx="57">
                  <c:v>0.42</c:v>
                </c:pt>
                <c:pt idx="58">
                  <c:v>0.48</c:v>
                </c:pt>
                <c:pt idx="59">
                  <c:v>0.54</c:v>
                </c:pt>
                <c:pt idx="60">
                  <c:v>0.6</c:v>
                </c:pt>
                <c:pt idx="61">
                  <c:v>0.66</c:v>
                </c:pt>
                <c:pt idx="62">
                  <c:v>0.72</c:v>
                </c:pt>
                <c:pt idx="63">
                  <c:v>0.78</c:v>
                </c:pt>
                <c:pt idx="64">
                  <c:v>0.84</c:v>
                </c:pt>
                <c:pt idx="65">
                  <c:v>0.9</c:v>
                </c:pt>
                <c:pt idx="66">
                  <c:v>0.96</c:v>
                </c:pt>
                <c:pt idx="67">
                  <c:v>1.02</c:v>
                </c:pt>
                <c:pt idx="68">
                  <c:v>1.08</c:v>
                </c:pt>
                <c:pt idx="69">
                  <c:v>1.14</c:v>
                </c:pt>
                <c:pt idx="70">
                  <c:v>1.2</c:v>
                </c:pt>
                <c:pt idx="71">
                  <c:v>1.26</c:v>
                </c:pt>
                <c:pt idx="72">
                  <c:v>1.32</c:v>
                </c:pt>
                <c:pt idx="73">
                  <c:v>1.38</c:v>
                </c:pt>
                <c:pt idx="74">
                  <c:v>1.44</c:v>
                </c:pt>
                <c:pt idx="75">
                  <c:v>1.5</c:v>
                </c:pt>
                <c:pt idx="76">
                  <c:v>1.56</c:v>
                </c:pt>
                <c:pt idx="77">
                  <c:v>1.62</c:v>
                </c:pt>
                <c:pt idx="78">
                  <c:v>1.68</c:v>
                </c:pt>
                <c:pt idx="79">
                  <c:v>1.74</c:v>
                </c:pt>
                <c:pt idx="80">
                  <c:v>1.8</c:v>
                </c:pt>
                <c:pt idx="81">
                  <c:v>1.86</c:v>
                </c:pt>
                <c:pt idx="82">
                  <c:v>1.92</c:v>
                </c:pt>
                <c:pt idx="83">
                  <c:v>1.98</c:v>
                </c:pt>
                <c:pt idx="84">
                  <c:v>2.04</c:v>
                </c:pt>
                <c:pt idx="85">
                  <c:v>2.1</c:v>
                </c:pt>
                <c:pt idx="86">
                  <c:v>2.16</c:v>
                </c:pt>
                <c:pt idx="87">
                  <c:v>2.22</c:v>
                </c:pt>
                <c:pt idx="88">
                  <c:v>2.28</c:v>
                </c:pt>
                <c:pt idx="89">
                  <c:v>2.34</c:v>
                </c:pt>
                <c:pt idx="90">
                  <c:v>2.4</c:v>
                </c:pt>
                <c:pt idx="91">
                  <c:v>2.46</c:v>
                </c:pt>
                <c:pt idx="92">
                  <c:v>2.52</c:v>
                </c:pt>
                <c:pt idx="93">
                  <c:v>2.58</c:v>
                </c:pt>
                <c:pt idx="94">
                  <c:v>2.64</c:v>
                </c:pt>
                <c:pt idx="95">
                  <c:v>2.7</c:v>
                </c:pt>
                <c:pt idx="96">
                  <c:v>2.76</c:v>
                </c:pt>
                <c:pt idx="97">
                  <c:v>2.82</c:v>
                </c:pt>
                <c:pt idx="98">
                  <c:v>2.88</c:v>
                </c:pt>
                <c:pt idx="99">
                  <c:v>2.94</c:v>
                </c:pt>
                <c:pt idx="100">
                  <c:v>3</c:v>
                </c:pt>
              </c:numCache>
            </c:numRef>
          </c:xVal>
          <c:yVal>
            <c:numRef>
              <c:f>Hoja2!$C$1:$C$101</c:f>
              <c:numCache>
                <c:formatCode>General</c:formatCode>
                <c:ptCount val="101"/>
                <c:pt idx="0">
                  <c:v>0.00443184841193801</c:v>
                </c:pt>
                <c:pt idx="1">
                  <c:v>0.00529634386531102</c:v>
                </c:pt>
                <c:pt idx="2">
                  <c:v>0.00630672639626593</c:v>
                </c:pt>
                <c:pt idx="3">
                  <c:v>0.00748287252578056</c:v>
                </c:pt>
                <c:pt idx="4">
                  <c:v>0.00884645439823723</c:v>
                </c:pt>
                <c:pt idx="5">
                  <c:v>0.0104209348144226</c:v>
                </c:pt>
                <c:pt idx="6">
                  <c:v>0.012231526351278</c:v>
                </c:pt>
                <c:pt idx="7">
                  <c:v>0.0143051089941497</c:v>
                </c:pt>
                <c:pt idx="8">
                  <c:v>0.0166701008373811</c:v>
                </c:pt>
                <c:pt idx="9">
                  <c:v>0.019356276731737</c:v>
                </c:pt>
                <c:pt idx="10">
                  <c:v>0.0223945302948429</c:v>
                </c:pt>
                <c:pt idx="11">
                  <c:v>0.0258165754715877</c:v>
                </c:pt>
                <c:pt idx="12">
                  <c:v>0.0296545848473413</c:v>
                </c:pt>
                <c:pt idx="13">
                  <c:v>0.0339407631824492</c:v>
                </c:pt>
                <c:pt idx="14">
                  <c:v>0.0387068561474556</c:v>
                </c:pt>
                <c:pt idx="15">
                  <c:v>0.0439835959804272</c:v>
                </c:pt>
                <c:pt idx="16">
                  <c:v>0.0498000877350708</c:v>
                </c:pt>
                <c:pt idx="17">
                  <c:v>0.0561831419038681</c:v>
                </c:pt>
                <c:pt idx="18">
                  <c:v>0.0631565614351987</c:v>
                </c:pt>
                <c:pt idx="19">
                  <c:v>0.0707403934569834</c:v>
                </c:pt>
                <c:pt idx="20">
                  <c:v>0.0789501583008942</c:v>
                </c:pt>
                <c:pt idx="21">
                  <c:v>0.0877960706109056</c:v>
                </c:pt>
                <c:pt idx="22">
                  <c:v>0.0972822693314675</c:v>
                </c:pt>
                <c:pt idx="23">
                  <c:v>0.107406075113484</c:v>
                </c:pt>
                <c:pt idx="24">
                  <c:v>0.118157295059582</c:v>
                </c:pt>
                <c:pt idx="25">
                  <c:v>0.129517595665892</c:v>
                </c:pt>
                <c:pt idx="26">
                  <c:v>0.141459965224839</c:v>
                </c:pt>
                <c:pt idx="27">
                  <c:v>0.153948286762634</c:v>
                </c:pt>
                <c:pt idx="28">
                  <c:v>0.166937041741714</c:v>
                </c:pt>
                <c:pt idx="29">
                  <c:v>0.18037116322708</c:v>
                </c:pt>
                <c:pt idx="30">
                  <c:v>0.194186054983213</c:v>
                </c:pt>
                <c:pt idx="31">
                  <c:v>0.208307790047108</c:v>
                </c:pt>
                <c:pt idx="32">
                  <c:v>0.222653498751761</c:v>
                </c:pt>
                <c:pt idx="33">
                  <c:v>0.23713195201938</c:v>
                </c:pt>
                <c:pt idx="34">
                  <c:v>0.251644341098117</c:v>
                </c:pt>
                <c:pt idx="35">
                  <c:v>0.266085249898755</c:v>
                </c:pt>
                <c:pt idx="36">
                  <c:v>0.280343810839621</c:v>
                </c:pt>
                <c:pt idx="37">
                  <c:v>0.294305029788325</c:v>
                </c:pt>
                <c:pt idx="38">
                  <c:v>0.307851260469853</c:v>
                </c:pt>
                <c:pt idx="39">
                  <c:v>0.320863803771172</c:v>
                </c:pt>
                <c:pt idx="40">
                  <c:v>0.3332246028918</c:v>
                </c:pt>
                <c:pt idx="41">
                  <c:v>0.344818001439333</c:v>
                </c:pt>
                <c:pt idx="42">
                  <c:v>0.355532528505997</c:v>
                </c:pt>
                <c:pt idx="43">
                  <c:v>0.365262672622154</c:v>
                </c:pt>
                <c:pt idx="44">
                  <c:v>0.373910605373128</c:v>
                </c:pt>
                <c:pt idx="45">
                  <c:v>0.381387815460524</c:v>
                </c:pt>
                <c:pt idx="46">
                  <c:v>0.387616615125014</c:v>
                </c:pt>
                <c:pt idx="47">
                  <c:v>0.392531483120429</c:v>
                </c:pt>
                <c:pt idx="48">
                  <c:v>0.396080211793656</c:v>
                </c:pt>
                <c:pt idx="49">
                  <c:v>0.398224830195607</c:v>
                </c:pt>
                <c:pt idx="50">
                  <c:v>0.398942280401433</c:v>
                </c:pt>
                <c:pt idx="51">
                  <c:v>0.398224830195607</c:v>
                </c:pt>
                <c:pt idx="52">
                  <c:v>0.396080211793656</c:v>
                </c:pt>
                <c:pt idx="53">
                  <c:v>0.392531483120429</c:v>
                </c:pt>
                <c:pt idx="54">
                  <c:v>0.387616615125014</c:v>
                </c:pt>
                <c:pt idx="55">
                  <c:v>0.381387815460524</c:v>
                </c:pt>
                <c:pt idx="56">
                  <c:v>0.373910605373128</c:v>
                </c:pt>
                <c:pt idx="57">
                  <c:v>0.365262672622154</c:v>
                </c:pt>
                <c:pt idx="58">
                  <c:v>0.355532528505997</c:v>
                </c:pt>
                <c:pt idx="59">
                  <c:v>0.344818001439333</c:v>
                </c:pt>
                <c:pt idx="60">
                  <c:v>0.3332246028918</c:v>
                </c:pt>
                <c:pt idx="61">
                  <c:v>0.320863803771172</c:v>
                </c:pt>
                <c:pt idx="62">
                  <c:v>0.307851260469853</c:v>
                </c:pt>
                <c:pt idx="63">
                  <c:v>0.294305029788325</c:v>
                </c:pt>
                <c:pt idx="64">
                  <c:v>0.280343810839621</c:v>
                </c:pt>
                <c:pt idx="65">
                  <c:v>0.266085249898755</c:v>
                </c:pt>
                <c:pt idx="66">
                  <c:v>0.251644341098117</c:v>
                </c:pt>
                <c:pt idx="67">
                  <c:v>0.23713195201938</c:v>
                </c:pt>
                <c:pt idx="68">
                  <c:v>0.222653498751761</c:v>
                </c:pt>
                <c:pt idx="69">
                  <c:v>0.208307790047108</c:v>
                </c:pt>
                <c:pt idx="70">
                  <c:v>0.194186054983213</c:v>
                </c:pt>
                <c:pt idx="71">
                  <c:v>0.18037116322708</c:v>
                </c:pt>
                <c:pt idx="72">
                  <c:v>0.166937041741714</c:v>
                </c:pt>
                <c:pt idx="73">
                  <c:v>0.153948286762634</c:v>
                </c:pt>
                <c:pt idx="74">
                  <c:v>0.141459965224839</c:v>
                </c:pt>
                <c:pt idx="75">
                  <c:v>0.129517595665892</c:v>
                </c:pt>
                <c:pt idx="76">
                  <c:v>0.118157295059582</c:v>
                </c:pt>
                <c:pt idx="77">
                  <c:v>0.107406075113484</c:v>
                </c:pt>
                <c:pt idx="78">
                  <c:v>0.0972822693314675</c:v>
                </c:pt>
                <c:pt idx="79">
                  <c:v>0.0877960706109056</c:v>
                </c:pt>
                <c:pt idx="80">
                  <c:v>0.0789501583008942</c:v>
                </c:pt>
                <c:pt idx="81">
                  <c:v>0.0707403934569833</c:v>
                </c:pt>
                <c:pt idx="82">
                  <c:v>0.0631565614351987</c:v>
                </c:pt>
                <c:pt idx="83">
                  <c:v>0.056183141903868</c:v>
                </c:pt>
                <c:pt idx="84">
                  <c:v>0.0498000877350708</c:v>
                </c:pt>
                <c:pt idx="85">
                  <c:v>0.0439835959804272</c:v>
                </c:pt>
                <c:pt idx="86">
                  <c:v>0.0387068561474556</c:v>
                </c:pt>
                <c:pt idx="87">
                  <c:v>0.0339407631824492</c:v>
                </c:pt>
                <c:pt idx="88">
                  <c:v>0.0296545848473413</c:v>
                </c:pt>
                <c:pt idx="89">
                  <c:v>0.0258165754715877</c:v>
                </c:pt>
                <c:pt idx="90">
                  <c:v>0.0223945302948429</c:v>
                </c:pt>
                <c:pt idx="91">
                  <c:v>0.019356276731737</c:v>
                </c:pt>
                <c:pt idx="92">
                  <c:v>0.0166701008373811</c:v>
                </c:pt>
                <c:pt idx="93">
                  <c:v>0.0143051089941497</c:v>
                </c:pt>
                <c:pt idx="94">
                  <c:v>0.012231526351278</c:v>
                </c:pt>
                <c:pt idx="95">
                  <c:v>0.0104209348144226</c:v>
                </c:pt>
                <c:pt idx="96">
                  <c:v>0.00884645439823723</c:v>
                </c:pt>
                <c:pt idx="97">
                  <c:v>0.00748287252578055</c:v>
                </c:pt>
                <c:pt idx="98">
                  <c:v>0.00630672639626593</c:v>
                </c:pt>
                <c:pt idx="99">
                  <c:v>0.00529634386531101</c:v>
                </c:pt>
                <c:pt idx="100">
                  <c:v>0.004431848411938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n value"</c:f>
              <c:strCache>
                <c:ptCount val="1"/>
                <c:pt idx="0">
                  <c:v>Mean valu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D$1:$D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Hoja2!$E$1:$E$2</c:f>
              <c:numCache>
                <c:formatCode>General</c:formatCode>
                <c:ptCount val="2"/>
                <c:pt idx="0">
                  <c:v>0.398942280401433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elected probability"</c:f>
              <c:strCache>
                <c:ptCount val="1"/>
                <c:pt idx="0">
                  <c:v>Selected probabilit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G$1:$G$501</c:f>
              <c:numCache>
                <c:formatCode>General</c:formatCode>
                <c:ptCount val="501"/>
                <c:pt idx="0">
                  <c:v>-3</c:v>
                </c:pt>
                <c:pt idx="1">
                  <c:v>-2.988</c:v>
                </c:pt>
                <c:pt idx="2">
                  <c:v>-2.976</c:v>
                </c:pt>
                <c:pt idx="3">
                  <c:v>-2.964</c:v>
                </c:pt>
                <c:pt idx="4">
                  <c:v>-2.952</c:v>
                </c:pt>
                <c:pt idx="5">
                  <c:v>-2.94</c:v>
                </c:pt>
                <c:pt idx="6">
                  <c:v>-2.928</c:v>
                </c:pt>
                <c:pt idx="7">
                  <c:v>-2.916</c:v>
                </c:pt>
                <c:pt idx="8">
                  <c:v>-2.904</c:v>
                </c:pt>
                <c:pt idx="9">
                  <c:v>-2.892</c:v>
                </c:pt>
                <c:pt idx="10">
                  <c:v>-2.88</c:v>
                </c:pt>
                <c:pt idx="11">
                  <c:v>-2.868</c:v>
                </c:pt>
                <c:pt idx="12">
                  <c:v>-2.856</c:v>
                </c:pt>
                <c:pt idx="13">
                  <c:v>-2.844</c:v>
                </c:pt>
                <c:pt idx="14">
                  <c:v>-2.832</c:v>
                </c:pt>
                <c:pt idx="15">
                  <c:v>-2.82</c:v>
                </c:pt>
                <c:pt idx="16">
                  <c:v>-2.808</c:v>
                </c:pt>
                <c:pt idx="17">
                  <c:v>-2.796</c:v>
                </c:pt>
                <c:pt idx="18">
                  <c:v>-2.784</c:v>
                </c:pt>
                <c:pt idx="19">
                  <c:v>-2.772</c:v>
                </c:pt>
                <c:pt idx="20">
                  <c:v>-2.76</c:v>
                </c:pt>
                <c:pt idx="21">
                  <c:v>-2.748</c:v>
                </c:pt>
                <c:pt idx="22">
                  <c:v>-2.736</c:v>
                </c:pt>
                <c:pt idx="23">
                  <c:v>-2.724</c:v>
                </c:pt>
                <c:pt idx="24">
                  <c:v>-2.712</c:v>
                </c:pt>
                <c:pt idx="25">
                  <c:v>-2.7</c:v>
                </c:pt>
                <c:pt idx="26">
                  <c:v>-2.688</c:v>
                </c:pt>
                <c:pt idx="27">
                  <c:v>-2.676</c:v>
                </c:pt>
                <c:pt idx="28">
                  <c:v>-2.664</c:v>
                </c:pt>
                <c:pt idx="29">
                  <c:v>-2.652</c:v>
                </c:pt>
                <c:pt idx="30">
                  <c:v>-2.64</c:v>
                </c:pt>
                <c:pt idx="31">
                  <c:v>-2.628</c:v>
                </c:pt>
                <c:pt idx="32">
                  <c:v>-2.616</c:v>
                </c:pt>
                <c:pt idx="33">
                  <c:v>-2.604</c:v>
                </c:pt>
                <c:pt idx="34">
                  <c:v>-2.592</c:v>
                </c:pt>
                <c:pt idx="35">
                  <c:v>-2.58</c:v>
                </c:pt>
                <c:pt idx="36">
                  <c:v>-2.568</c:v>
                </c:pt>
                <c:pt idx="37">
                  <c:v>-2.556</c:v>
                </c:pt>
                <c:pt idx="38">
                  <c:v>-2.544</c:v>
                </c:pt>
                <c:pt idx="39">
                  <c:v>-2.532</c:v>
                </c:pt>
                <c:pt idx="40">
                  <c:v>-2.52</c:v>
                </c:pt>
                <c:pt idx="41">
                  <c:v>-2.508</c:v>
                </c:pt>
                <c:pt idx="42">
                  <c:v>-2.496</c:v>
                </c:pt>
                <c:pt idx="43">
                  <c:v>-2.484</c:v>
                </c:pt>
                <c:pt idx="44">
                  <c:v>-2.472</c:v>
                </c:pt>
                <c:pt idx="45">
                  <c:v>-2.46</c:v>
                </c:pt>
                <c:pt idx="46">
                  <c:v>-2.448</c:v>
                </c:pt>
                <c:pt idx="47">
                  <c:v>-2.436</c:v>
                </c:pt>
                <c:pt idx="48">
                  <c:v>-2.424</c:v>
                </c:pt>
                <c:pt idx="49">
                  <c:v>-2.412</c:v>
                </c:pt>
                <c:pt idx="50">
                  <c:v>-2.4</c:v>
                </c:pt>
                <c:pt idx="51">
                  <c:v>-2.388</c:v>
                </c:pt>
                <c:pt idx="52">
                  <c:v>-2.376</c:v>
                </c:pt>
                <c:pt idx="53">
                  <c:v>-2.364</c:v>
                </c:pt>
                <c:pt idx="54">
                  <c:v>-2.352</c:v>
                </c:pt>
                <c:pt idx="55">
                  <c:v>-2.34</c:v>
                </c:pt>
                <c:pt idx="56">
                  <c:v>-2.328</c:v>
                </c:pt>
                <c:pt idx="57">
                  <c:v>-2.316</c:v>
                </c:pt>
                <c:pt idx="58">
                  <c:v>-2.304</c:v>
                </c:pt>
                <c:pt idx="59">
                  <c:v>-2.292</c:v>
                </c:pt>
                <c:pt idx="60">
                  <c:v>-2.28</c:v>
                </c:pt>
                <c:pt idx="61">
                  <c:v>-2.268</c:v>
                </c:pt>
                <c:pt idx="62">
                  <c:v>-2.256</c:v>
                </c:pt>
                <c:pt idx="63">
                  <c:v>-2.244</c:v>
                </c:pt>
                <c:pt idx="64">
                  <c:v>-2.232</c:v>
                </c:pt>
                <c:pt idx="65">
                  <c:v>-2.22</c:v>
                </c:pt>
                <c:pt idx="66">
                  <c:v>-2.208</c:v>
                </c:pt>
                <c:pt idx="67">
                  <c:v>-2.196</c:v>
                </c:pt>
                <c:pt idx="68">
                  <c:v>-2.184</c:v>
                </c:pt>
                <c:pt idx="69">
                  <c:v>-2.172</c:v>
                </c:pt>
                <c:pt idx="70">
                  <c:v>-2.16</c:v>
                </c:pt>
                <c:pt idx="71">
                  <c:v>-2.148</c:v>
                </c:pt>
                <c:pt idx="72">
                  <c:v>-2.136</c:v>
                </c:pt>
                <c:pt idx="73">
                  <c:v>-2.124</c:v>
                </c:pt>
                <c:pt idx="74">
                  <c:v>-2.112</c:v>
                </c:pt>
                <c:pt idx="75">
                  <c:v>-2.1</c:v>
                </c:pt>
                <c:pt idx="76">
                  <c:v>-2.088</c:v>
                </c:pt>
                <c:pt idx="77">
                  <c:v>-2.076</c:v>
                </c:pt>
                <c:pt idx="78">
                  <c:v>-2.064</c:v>
                </c:pt>
                <c:pt idx="79">
                  <c:v>-2.052</c:v>
                </c:pt>
                <c:pt idx="80">
                  <c:v>-2.04</c:v>
                </c:pt>
                <c:pt idx="81">
                  <c:v>-2.028</c:v>
                </c:pt>
                <c:pt idx="82">
                  <c:v>-2.016</c:v>
                </c:pt>
                <c:pt idx="83">
                  <c:v>-2.004</c:v>
                </c:pt>
                <c:pt idx="84">
                  <c:v>-1.992</c:v>
                </c:pt>
                <c:pt idx="85">
                  <c:v>-1.98</c:v>
                </c:pt>
                <c:pt idx="86">
                  <c:v>-1.968</c:v>
                </c:pt>
                <c:pt idx="87">
                  <c:v>-1.956</c:v>
                </c:pt>
                <c:pt idx="88">
                  <c:v>-1.944</c:v>
                </c:pt>
                <c:pt idx="89">
                  <c:v>-1.932</c:v>
                </c:pt>
                <c:pt idx="90">
                  <c:v>-1.92</c:v>
                </c:pt>
                <c:pt idx="91">
                  <c:v>-1.908</c:v>
                </c:pt>
                <c:pt idx="92">
                  <c:v>-1.896</c:v>
                </c:pt>
                <c:pt idx="93">
                  <c:v>-1.884</c:v>
                </c:pt>
                <c:pt idx="94">
                  <c:v>-1.872</c:v>
                </c:pt>
                <c:pt idx="95">
                  <c:v>-1.86</c:v>
                </c:pt>
                <c:pt idx="96">
                  <c:v>-1.848</c:v>
                </c:pt>
                <c:pt idx="97">
                  <c:v>-1.836</c:v>
                </c:pt>
                <c:pt idx="98">
                  <c:v>-1.824</c:v>
                </c:pt>
                <c:pt idx="99">
                  <c:v>-1.812</c:v>
                </c:pt>
                <c:pt idx="100">
                  <c:v>-1.8</c:v>
                </c:pt>
                <c:pt idx="101">
                  <c:v>-1.788</c:v>
                </c:pt>
                <c:pt idx="102">
                  <c:v>-1.776</c:v>
                </c:pt>
                <c:pt idx="103">
                  <c:v>-1.764</c:v>
                </c:pt>
                <c:pt idx="104">
                  <c:v>-1.752</c:v>
                </c:pt>
                <c:pt idx="105">
                  <c:v>-1.74</c:v>
                </c:pt>
                <c:pt idx="106">
                  <c:v>-1.728</c:v>
                </c:pt>
                <c:pt idx="107">
                  <c:v>-1.716</c:v>
                </c:pt>
                <c:pt idx="108">
                  <c:v>-1.704</c:v>
                </c:pt>
                <c:pt idx="109">
                  <c:v>-1.692</c:v>
                </c:pt>
                <c:pt idx="110">
                  <c:v>-1.68</c:v>
                </c:pt>
                <c:pt idx="111">
                  <c:v>-1.668</c:v>
                </c:pt>
                <c:pt idx="112">
                  <c:v>-1.656</c:v>
                </c:pt>
                <c:pt idx="113">
                  <c:v>-1.644</c:v>
                </c:pt>
                <c:pt idx="114">
                  <c:v>-1.632</c:v>
                </c:pt>
                <c:pt idx="115">
                  <c:v>-1.62</c:v>
                </c:pt>
                <c:pt idx="116">
                  <c:v>-1.608</c:v>
                </c:pt>
                <c:pt idx="117">
                  <c:v>-1.596</c:v>
                </c:pt>
                <c:pt idx="118">
                  <c:v>-1.584</c:v>
                </c:pt>
                <c:pt idx="119">
                  <c:v>-1.572</c:v>
                </c:pt>
                <c:pt idx="120">
                  <c:v>-1.56</c:v>
                </c:pt>
                <c:pt idx="121">
                  <c:v>-1.548</c:v>
                </c:pt>
                <c:pt idx="122">
                  <c:v>-1.536</c:v>
                </c:pt>
                <c:pt idx="123">
                  <c:v>-1.524</c:v>
                </c:pt>
                <c:pt idx="124">
                  <c:v>-1.512</c:v>
                </c:pt>
                <c:pt idx="125">
                  <c:v>-1.5</c:v>
                </c:pt>
                <c:pt idx="126">
                  <c:v>-1.488</c:v>
                </c:pt>
                <c:pt idx="127">
                  <c:v>-1.476</c:v>
                </c:pt>
                <c:pt idx="128">
                  <c:v>-1.464</c:v>
                </c:pt>
                <c:pt idx="129">
                  <c:v>-1.452</c:v>
                </c:pt>
                <c:pt idx="130">
                  <c:v>-1.44</c:v>
                </c:pt>
                <c:pt idx="131">
                  <c:v>-1.428</c:v>
                </c:pt>
                <c:pt idx="132">
                  <c:v>-1.416</c:v>
                </c:pt>
                <c:pt idx="133">
                  <c:v>-1.404</c:v>
                </c:pt>
                <c:pt idx="134">
                  <c:v>-1.392</c:v>
                </c:pt>
                <c:pt idx="135">
                  <c:v>-1.38</c:v>
                </c:pt>
                <c:pt idx="136">
                  <c:v>-1.368</c:v>
                </c:pt>
                <c:pt idx="137">
                  <c:v>-1.356</c:v>
                </c:pt>
                <c:pt idx="138">
                  <c:v>-1.344</c:v>
                </c:pt>
                <c:pt idx="139">
                  <c:v>-1.332</c:v>
                </c:pt>
                <c:pt idx="140">
                  <c:v>-1.32</c:v>
                </c:pt>
                <c:pt idx="141">
                  <c:v>-1.308</c:v>
                </c:pt>
                <c:pt idx="142">
                  <c:v>-1.296</c:v>
                </c:pt>
                <c:pt idx="143">
                  <c:v>-1.284</c:v>
                </c:pt>
                <c:pt idx="144">
                  <c:v>-1.272</c:v>
                </c:pt>
                <c:pt idx="145">
                  <c:v>-1.26</c:v>
                </c:pt>
                <c:pt idx="146">
                  <c:v>-1.248</c:v>
                </c:pt>
                <c:pt idx="147">
                  <c:v>-1.236</c:v>
                </c:pt>
                <c:pt idx="148">
                  <c:v>-1.224</c:v>
                </c:pt>
                <c:pt idx="149">
                  <c:v>-1.212</c:v>
                </c:pt>
                <c:pt idx="150">
                  <c:v>-1.2</c:v>
                </c:pt>
                <c:pt idx="151">
                  <c:v>-1.188</c:v>
                </c:pt>
                <c:pt idx="152">
                  <c:v>-1.176</c:v>
                </c:pt>
                <c:pt idx="153">
                  <c:v>-1.164</c:v>
                </c:pt>
                <c:pt idx="154">
                  <c:v>-1.152</c:v>
                </c:pt>
                <c:pt idx="155">
                  <c:v>-1.14</c:v>
                </c:pt>
                <c:pt idx="156">
                  <c:v>-1.128</c:v>
                </c:pt>
                <c:pt idx="157">
                  <c:v>-1.116</c:v>
                </c:pt>
                <c:pt idx="158">
                  <c:v>-1.104</c:v>
                </c:pt>
                <c:pt idx="159">
                  <c:v>-1.092</c:v>
                </c:pt>
                <c:pt idx="160">
                  <c:v>-1.08</c:v>
                </c:pt>
                <c:pt idx="161">
                  <c:v>-1.068</c:v>
                </c:pt>
                <c:pt idx="162">
                  <c:v>-1.056</c:v>
                </c:pt>
                <c:pt idx="163">
                  <c:v>-1.044</c:v>
                </c:pt>
                <c:pt idx="164">
                  <c:v>-1.032</c:v>
                </c:pt>
                <c:pt idx="165">
                  <c:v>-1.02</c:v>
                </c:pt>
                <c:pt idx="166">
                  <c:v>-1.008</c:v>
                </c:pt>
                <c:pt idx="167">
                  <c:v>-0.996</c:v>
                </c:pt>
                <c:pt idx="168">
                  <c:v>-0.984</c:v>
                </c:pt>
                <c:pt idx="169">
                  <c:v>-0.972</c:v>
                </c:pt>
                <c:pt idx="170">
                  <c:v>-0.96</c:v>
                </c:pt>
                <c:pt idx="171">
                  <c:v>-0.948</c:v>
                </c:pt>
                <c:pt idx="172">
                  <c:v>-0.936</c:v>
                </c:pt>
                <c:pt idx="173">
                  <c:v>-0.924</c:v>
                </c:pt>
                <c:pt idx="174">
                  <c:v>-0.912</c:v>
                </c:pt>
                <c:pt idx="175">
                  <c:v>-0.9</c:v>
                </c:pt>
                <c:pt idx="176">
                  <c:v>-0.888</c:v>
                </c:pt>
                <c:pt idx="177">
                  <c:v>-0.876</c:v>
                </c:pt>
                <c:pt idx="178">
                  <c:v>-0.864</c:v>
                </c:pt>
                <c:pt idx="179">
                  <c:v>-0.852</c:v>
                </c:pt>
                <c:pt idx="180">
                  <c:v>-0.84</c:v>
                </c:pt>
                <c:pt idx="181">
                  <c:v>-0.828</c:v>
                </c:pt>
                <c:pt idx="182">
                  <c:v>-0.816</c:v>
                </c:pt>
                <c:pt idx="183">
                  <c:v>-0.804</c:v>
                </c:pt>
                <c:pt idx="184">
                  <c:v>-0.792</c:v>
                </c:pt>
                <c:pt idx="185">
                  <c:v>-0.78</c:v>
                </c:pt>
                <c:pt idx="186">
                  <c:v>-0.768</c:v>
                </c:pt>
                <c:pt idx="187">
                  <c:v>-0.756</c:v>
                </c:pt>
                <c:pt idx="188">
                  <c:v>-0.744</c:v>
                </c:pt>
                <c:pt idx="189">
                  <c:v>-0.732</c:v>
                </c:pt>
                <c:pt idx="190">
                  <c:v>-0.72</c:v>
                </c:pt>
                <c:pt idx="191">
                  <c:v>-0.708</c:v>
                </c:pt>
                <c:pt idx="192">
                  <c:v>-0.696</c:v>
                </c:pt>
                <c:pt idx="193">
                  <c:v>-0.684</c:v>
                </c:pt>
                <c:pt idx="194">
                  <c:v>-0.672</c:v>
                </c:pt>
                <c:pt idx="195">
                  <c:v>-0.66</c:v>
                </c:pt>
                <c:pt idx="196">
                  <c:v>-0.648</c:v>
                </c:pt>
                <c:pt idx="197">
                  <c:v>-0.636</c:v>
                </c:pt>
                <c:pt idx="198">
                  <c:v>-0.624</c:v>
                </c:pt>
                <c:pt idx="199">
                  <c:v>-0.612</c:v>
                </c:pt>
                <c:pt idx="200">
                  <c:v>-0.6</c:v>
                </c:pt>
                <c:pt idx="201">
                  <c:v>-0.588</c:v>
                </c:pt>
                <c:pt idx="202">
                  <c:v>-0.576</c:v>
                </c:pt>
                <c:pt idx="203">
                  <c:v>-0.564</c:v>
                </c:pt>
                <c:pt idx="204">
                  <c:v>-0.552</c:v>
                </c:pt>
                <c:pt idx="205">
                  <c:v>-0.54</c:v>
                </c:pt>
                <c:pt idx="206">
                  <c:v>-0.528</c:v>
                </c:pt>
                <c:pt idx="207">
                  <c:v>-0.516</c:v>
                </c:pt>
                <c:pt idx="208">
                  <c:v>-0.504</c:v>
                </c:pt>
                <c:pt idx="209">
                  <c:v>-0.492</c:v>
                </c:pt>
                <c:pt idx="210">
                  <c:v>-0.48</c:v>
                </c:pt>
                <c:pt idx="211">
                  <c:v>-0.468</c:v>
                </c:pt>
                <c:pt idx="212">
                  <c:v>-0.456</c:v>
                </c:pt>
                <c:pt idx="213">
                  <c:v>-0.444</c:v>
                </c:pt>
                <c:pt idx="214">
                  <c:v>-0.432</c:v>
                </c:pt>
                <c:pt idx="215">
                  <c:v>-0.42</c:v>
                </c:pt>
                <c:pt idx="216">
                  <c:v>-0.408</c:v>
                </c:pt>
                <c:pt idx="217">
                  <c:v>-0.396</c:v>
                </c:pt>
                <c:pt idx="218">
                  <c:v>-0.384</c:v>
                </c:pt>
                <c:pt idx="219">
                  <c:v>-0.372</c:v>
                </c:pt>
                <c:pt idx="220">
                  <c:v>-0.36</c:v>
                </c:pt>
                <c:pt idx="221">
                  <c:v>-0.348</c:v>
                </c:pt>
                <c:pt idx="222">
                  <c:v>-0.336</c:v>
                </c:pt>
                <c:pt idx="223">
                  <c:v>-0.324</c:v>
                </c:pt>
                <c:pt idx="224">
                  <c:v>-0.312</c:v>
                </c:pt>
                <c:pt idx="225">
                  <c:v>-0.3</c:v>
                </c:pt>
                <c:pt idx="226">
                  <c:v>-0.288</c:v>
                </c:pt>
                <c:pt idx="227">
                  <c:v>-0.276</c:v>
                </c:pt>
                <c:pt idx="228">
                  <c:v>-0.264</c:v>
                </c:pt>
                <c:pt idx="229">
                  <c:v>-0.252</c:v>
                </c:pt>
                <c:pt idx="230">
                  <c:v>-0.24</c:v>
                </c:pt>
                <c:pt idx="231">
                  <c:v>-0.228</c:v>
                </c:pt>
                <c:pt idx="232">
                  <c:v>-0.216</c:v>
                </c:pt>
                <c:pt idx="233">
                  <c:v>-0.204</c:v>
                </c:pt>
                <c:pt idx="234">
                  <c:v>-0.192</c:v>
                </c:pt>
                <c:pt idx="235">
                  <c:v>-0.18</c:v>
                </c:pt>
                <c:pt idx="236">
                  <c:v>-0.168</c:v>
                </c:pt>
                <c:pt idx="237">
                  <c:v>-0.156</c:v>
                </c:pt>
                <c:pt idx="238">
                  <c:v>-0.144</c:v>
                </c:pt>
                <c:pt idx="239">
                  <c:v>-0.132</c:v>
                </c:pt>
                <c:pt idx="240">
                  <c:v>-0.12</c:v>
                </c:pt>
                <c:pt idx="241">
                  <c:v>-0.108</c:v>
                </c:pt>
                <c:pt idx="242">
                  <c:v>-0.0960000000000001</c:v>
                </c:pt>
                <c:pt idx="243">
                  <c:v>-0.0840000000000001</c:v>
                </c:pt>
                <c:pt idx="244">
                  <c:v>-0.0720000000000001</c:v>
                </c:pt>
                <c:pt idx="245">
                  <c:v>-0.0600000000000001</c:v>
                </c:pt>
                <c:pt idx="246">
                  <c:v>-0.048</c:v>
                </c:pt>
                <c:pt idx="247">
                  <c:v>-0.036</c:v>
                </c:pt>
                <c:pt idx="248">
                  <c:v>-0.024</c:v>
                </c:pt>
                <c:pt idx="249">
                  <c:v>-0.012</c:v>
                </c:pt>
                <c:pt idx="250">
                  <c:v>0</c:v>
                </c:pt>
                <c:pt idx="251">
                  <c:v>0.012</c:v>
                </c:pt>
                <c:pt idx="252">
                  <c:v>0.024</c:v>
                </c:pt>
                <c:pt idx="253">
                  <c:v>0.036</c:v>
                </c:pt>
                <c:pt idx="254">
                  <c:v>0.048</c:v>
                </c:pt>
                <c:pt idx="255">
                  <c:v>0.0600000000000001</c:v>
                </c:pt>
                <c:pt idx="256">
                  <c:v>0.0720000000000001</c:v>
                </c:pt>
                <c:pt idx="257">
                  <c:v>0.0840000000000001</c:v>
                </c:pt>
                <c:pt idx="258">
                  <c:v>0.0960000000000001</c:v>
                </c:pt>
                <c:pt idx="259">
                  <c:v>0.108</c:v>
                </c:pt>
                <c:pt idx="260">
                  <c:v>0.12</c:v>
                </c:pt>
                <c:pt idx="261">
                  <c:v>0.132</c:v>
                </c:pt>
                <c:pt idx="262">
                  <c:v>0.144</c:v>
                </c:pt>
                <c:pt idx="263">
                  <c:v>0.156</c:v>
                </c:pt>
                <c:pt idx="264">
                  <c:v>0.168</c:v>
                </c:pt>
                <c:pt idx="265">
                  <c:v>0.18</c:v>
                </c:pt>
                <c:pt idx="266">
                  <c:v>0.192</c:v>
                </c:pt>
                <c:pt idx="267">
                  <c:v>0.204</c:v>
                </c:pt>
                <c:pt idx="268">
                  <c:v>0.216</c:v>
                </c:pt>
                <c:pt idx="269">
                  <c:v>0.228</c:v>
                </c:pt>
                <c:pt idx="270">
                  <c:v>0.24</c:v>
                </c:pt>
                <c:pt idx="271">
                  <c:v>0.252</c:v>
                </c:pt>
                <c:pt idx="272">
                  <c:v>0.264</c:v>
                </c:pt>
                <c:pt idx="273">
                  <c:v>0.276</c:v>
                </c:pt>
                <c:pt idx="274">
                  <c:v>0.288</c:v>
                </c:pt>
                <c:pt idx="275">
                  <c:v>0.3</c:v>
                </c:pt>
                <c:pt idx="276">
                  <c:v>0.312</c:v>
                </c:pt>
                <c:pt idx="277">
                  <c:v>0.324</c:v>
                </c:pt>
                <c:pt idx="278">
                  <c:v>0.336</c:v>
                </c:pt>
                <c:pt idx="279">
                  <c:v>0.348</c:v>
                </c:pt>
                <c:pt idx="280">
                  <c:v>0.36</c:v>
                </c:pt>
                <c:pt idx="281">
                  <c:v>0.372</c:v>
                </c:pt>
                <c:pt idx="282">
                  <c:v>0.384</c:v>
                </c:pt>
                <c:pt idx="283">
                  <c:v>0.396</c:v>
                </c:pt>
                <c:pt idx="284">
                  <c:v>0.408</c:v>
                </c:pt>
                <c:pt idx="285">
                  <c:v>0.42</c:v>
                </c:pt>
                <c:pt idx="286">
                  <c:v>0.432</c:v>
                </c:pt>
                <c:pt idx="287">
                  <c:v>0.444</c:v>
                </c:pt>
                <c:pt idx="288">
                  <c:v>0.456</c:v>
                </c:pt>
                <c:pt idx="289">
                  <c:v>0.468</c:v>
                </c:pt>
                <c:pt idx="290">
                  <c:v>0.48</c:v>
                </c:pt>
                <c:pt idx="291">
                  <c:v>0.492</c:v>
                </c:pt>
                <c:pt idx="292">
                  <c:v>0.504</c:v>
                </c:pt>
                <c:pt idx="293">
                  <c:v>0.516</c:v>
                </c:pt>
                <c:pt idx="294">
                  <c:v>0.528</c:v>
                </c:pt>
                <c:pt idx="295">
                  <c:v>0.54</c:v>
                </c:pt>
                <c:pt idx="296">
                  <c:v>0.552</c:v>
                </c:pt>
                <c:pt idx="297">
                  <c:v>0.564</c:v>
                </c:pt>
                <c:pt idx="298">
                  <c:v>0.576</c:v>
                </c:pt>
                <c:pt idx="299">
                  <c:v>0.588</c:v>
                </c:pt>
                <c:pt idx="300">
                  <c:v>0.6</c:v>
                </c:pt>
                <c:pt idx="301">
                  <c:v>0.612</c:v>
                </c:pt>
                <c:pt idx="302">
                  <c:v>0.624</c:v>
                </c:pt>
                <c:pt idx="303">
                  <c:v>0.636</c:v>
                </c:pt>
                <c:pt idx="304">
                  <c:v>0.648</c:v>
                </c:pt>
                <c:pt idx="305">
                  <c:v>0.66</c:v>
                </c:pt>
                <c:pt idx="306">
                  <c:v>0.672</c:v>
                </c:pt>
                <c:pt idx="307">
                  <c:v>0.684</c:v>
                </c:pt>
                <c:pt idx="308">
                  <c:v>0.696</c:v>
                </c:pt>
                <c:pt idx="309">
                  <c:v>0.708</c:v>
                </c:pt>
                <c:pt idx="310">
                  <c:v>0.72</c:v>
                </c:pt>
                <c:pt idx="311">
                  <c:v>0.732</c:v>
                </c:pt>
                <c:pt idx="312">
                  <c:v>0.744</c:v>
                </c:pt>
                <c:pt idx="313">
                  <c:v>0.756</c:v>
                </c:pt>
                <c:pt idx="314">
                  <c:v>0.768</c:v>
                </c:pt>
                <c:pt idx="315">
                  <c:v>0.78</c:v>
                </c:pt>
                <c:pt idx="316">
                  <c:v>0.792</c:v>
                </c:pt>
                <c:pt idx="317">
                  <c:v>0.804</c:v>
                </c:pt>
                <c:pt idx="318">
                  <c:v>0.816</c:v>
                </c:pt>
                <c:pt idx="319">
                  <c:v>0.828</c:v>
                </c:pt>
                <c:pt idx="320">
                  <c:v>0.84</c:v>
                </c:pt>
                <c:pt idx="321">
                  <c:v>0.852</c:v>
                </c:pt>
                <c:pt idx="322">
                  <c:v>0.864</c:v>
                </c:pt>
                <c:pt idx="323">
                  <c:v>0.876</c:v>
                </c:pt>
                <c:pt idx="324">
                  <c:v>0.888</c:v>
                </c:pt>
                <c:pt idx="325">
                  <c:v>0.9</c:v>
                </c:pt>
                <c:pt idx="326">
                  <c:v>0.912</c:v>
                </c:pt>
                <c:pt idx="327">
                  <c:v>0.924</c:v>
                </c:pt>
                <c:pt idx="328">
                  <c:v>0.936</c:v>
                </c:pt>
                <c:pt idx="329">
                  <c:v>0.948</c:v>
                </c:pt>
                <c:pt idx="330">
                  <c:v>0.96</c:v>
                </c:pt>
                <c:pt idx="331">
                  <c:v>0.972</c:v>
                </c:pt>
                <c:pt idx="332">
                  <c:v>0.984</c:v>
                </c:pt>
                <c:pt idx="333">
                  <c:v>0.996</c:v>
                </c:pt>
                <c:pt idx="334">
                  <c:v>1.008</c:v>
                </c:pt>
                <c:pt idx="335">
                  <c:v>1.02</c:v>
                </c:pt>
                <c:pt idx="336">
                  <c:v>1.032</c:v>
                </c:pt>
                <c:pt idx="337">
                  <c:v>1.044</c:v>
                </c:pt>
                <c:pt idx="338">
                  <c:v>1.056</c:v>
                </c:pt>
                <c:pt idx="339">
                  <c:v>1.068</c:v>
                </c:pt>
                <c:pt idx="340">
                  <c:v>1.08</c:v>
                </c:pt>
                <c:pt idx="341">
                  <c:v>1.092</c:v>
                </c:pt>
                <c:pt idx="342">
                  <c:v>1.104</c:v>
                </c:pt>
                <c:pt idx="343">
                  <c:v>1.116</c:v>
                </c:pt>
                <c:pt idx="344">
                  <c:v>1.128</c:v>
                </c:pt>
                <c:pt idx="345">
                  <c:v>1.14</c:v>
                </c:pt>
                <c:pt idx="346">
                  <c:v>1.152</c:v>
                </c:pt>
                <c:pt idx="347">
                  <c:v>1.164</c:v>
                </c:pt>
                <c:pt idx="348">
                  <c:v>1.176</c:v>
                </c:pt>
                <c:pt idx="349">
                  <c:v>1.188</c:v>
                </c:pt>
                <c:pt idx="350">
                  <c:v>1.2</c:v>
                </c:pt>
                <c:pt idx="351">
                  <c:v>1.212</c:v>
                </c:pt>
                <c:pt idx="352">
                  <c:v>1.224</c:v>
                </c:pt>
                <c:pt idx="353">
                  <c:v>1.236</c:v>
                </c:pt>
                <c:pt idx="354">
                  <c:v>1.248</c:v>
                </c:pt>
                <c:pt idx="355">
                  <c:v>1.26</c:v>
                </c:pt>
                <c:pt idx="356">
                  <c:v>1.272</c:v>
                </c:pt>
                <c:pt idx="357">
                  <c:v>1.284</c:v>
                </c:pt>
                <c:pt idx="358">
                  <c:v>1.296</c:v>
                </c:pt>
                <c:pt idx="359">
                  <c:v>1.308</c:v>
                </c:pt>
                <c:pt idx="360">
                  <c:v>1.32</c:v>
                </c:pt>
                <c:pt idx="361">
                  <c:v>1.332</c:v>
                </c:pt>
                <c:pt idx="362">
                  <c:v>1.344</c:v>
                </c:pt>
                <c:pt idx="363">
                  <c:v>1.356</c:v>
                </c:pt>
                <c:pt idx="364">
                  <c:v>1.368</c:v>
                </c:pt>
                <c:pt idx="365">
                  <c:v>1.38</c:v>
                </c:pt>
                <c:pt idx="366">
                  <c:v>1.392</c:v>
                </c:pt>
                <c:pt idx="367">
                  <c:v>1.404</c:v>
                </c:pt>
                <c:pt idx="368">
                  <c:v>1.416</c:v>
                </c:pt>
                <c:pt idx="369">
                  <c:v>1.428</c:v>
                </c:pt>
                <c:pt idx="370">
                  <c:v>1.44</c:v>
                </c:pt>
                <c:pt idx="371">
                  <c:v>1.452</c:v>
                </c:pt>
                <c:pt idx="372">
                  <c:v>1.464</c:v>
                </c:pt>
                <c:pt idx="373">
                  <c:v>1.476</c:v>
                </c:pt>
                <c:pt idx="374">
                  <c:v>1.488</c:v>
                </c:pt>
                <c:pt idx="375">
                  <c:v>1.5</c:v>
                </c:pt>
                <c:pt idx="376">
                  <c:v>1.512</c:v>
                </c:pt>
                <c:pt idx="377">
                  <c:v>1.524</c:v>
                </c:pt>
                <c:pt idx="378">
                  <c:v>1.536</c:v>
                </c:pt>
                <c:pt idx="379">
                  <c:v>1.548</c:v>
                </c:pt>
                <c:pt idx="380">
                  <c:v>1.56</c:v>
                </c:pt>
                <c:pt idx="381">
                  <c:v>1.572</c:v>
                </c:pt>
                <c:pt idx="382">
                  <c:v>1.584</c:v>
                </c:pt>
                <c:pt idx="383">
                  <c:v>1.596</c:v>
                </c:pt>
                <c:pt idx="384">
                  <c:v>1.608</c:v>
                </c:pt>
                <c:pt idx="385">
                  <c:v>1.62</c:v>
                </c:pt>
                <c:pt idx="386">
                  <c:v>1.632</c:v>
                </c:pt>
                <c:pt idx="387">
                  <c:v>1.644</c:v>
                </c:pt>
                <c:pt idx="388">
                  <c:v>1.656</c:v>
                </c:pt>
                <c:pt idx="389">
                  <c:v>1.668</c:v>
                </c:pt>
                <c:pt idx="390">
                  <c:v>1.68</c:v>
                </c:pt>
                <c:pt idx="391">
                  <c:v>1.692</c:v>
                </c:pt>
                <c:pt idx="392">
                  <c:v>1.704</c:v>
                </c:pt>
                <c:pt idx="393">
                  <c:v>1.716</c:v>
                </c:pt>
                <c:pt idx="394">
                  <c:v>1.728</c:v>
                </c:pt>
                <c:pt idx="395">
                  <c:v>1.74</c:v>
                </c:pt>
                <c:pt idx="396">
                  <c:v>1.752</c:v>
                </c:pt>
                <c:pt idx="397">
                  <c:v>1.764</c:v>
                </c:pt>
                <c:pt idx="398">
                  <c:v>1.776</c:v>
                </c:pt>
                <c:pt idx="399">
                  <c:v>1.788</c:v>
                </c:pt>
                <c:pt idx="400">
                  <c:v>1.8</c:v>
                </c:pt>
                <c:pt idx="401">
                  <c:v>1.812</c:v>
                </c:pt>
                <c:pt idx="402">
                  <c:v>1.824</c:v>
                </c:pt>
                <c:pt idx="403">
                  <c:v>1.836</c:v>
                </c:pt>
                <c:pt idx="404">
                  <c:v>1.848</c:v>
                </c:pt>
                <c:pt idx="405">
                  <c:v>1.86</c:v>
                </c:pt>
                <c:pt idx="406">
                  <c:v>1.872</c:v>
                </c:pt>
                <c:pt idx="407">
                  <c:v>1.884</c:v>
                </c:pt>
                <c:pt idx="408">
                  <c:v>1.896</c:v>
                </c:pt>
                <c:pt idx="409">
                  <c:v>1.908</c:v>
                </c:pt>
                <c:pt idx="410">
                  <c:v>1.92</c:v>
                </c:pt>
                <c:pt idx="411">
                  <c:v>1.932</c:v>
                </c:pt>
                <c:pt idx="412">
                  <c:v>1.944</c:v>
                </c:pt>
                <c:pt idx="413">
                  <c:v>1.956</c:v>
                </c:pt>
                <c:pt idx="414">
                  <c:v>1.968</c:v>
                </c:pt>
                <c:pt idx="415">
                  <c:v>1.98</c:v>
                </c:pt>
                <c:pt idx="416">
                  <c:v>1.992</c:v>
                </c:pt>
                <c:pt idx="417">
                  <c:v>2.004</c:v>
                </c:pt>
                <c:pt idx="418">
                  <c:v>2.016</c:v>
                </c:pt>
                <c:pt idx="419">
                  <c:v>2.028</c:v>
                </c:pt>
                <c:pt idx="420">
                  <c:v>2.04</c:v>
                </c:pt>
                <c:pt idx="421">
                  <c:v>2.052</c:v>
                </c:pt>
                <c:pt idx="422">
                  <c:v>2.064</c:v>
                </c:pt>
                <c:pt idx="423">
                  <c:v>2.076</c:v>
                </c:pt>
                <c:pt idx="424">
                  <c:v>2.088</c:v>
                </c:pt>
                <c:pt idx="425">
                  <c:v>2.1</c:v>
                </c:pt>
                <c:pt idx="426">
                  <c:v>2.112</c:v>
                </c:pt>
                <c:pt idx="427">
                  <c:v>2.124</c:v>
                </c:pt>
                <c:pt idx="428">
                  <c:v>2.136</c:v>
                </c:pt>
                <c:pt idx="429">
                  <c:v>2.148</c:v>
                </c:pt>
                <c:pt idx="430">
                  <c:v>2.16</c:v>
                </c:pt>
                <c:pt idx="431">
                  <c:v>2.172</c:v>
                </c:pt>
                <c:pt idx="432">
                  <c:v>2.184</c:v>
                </c:pt>
                <c:pt idx="433">
                  <c:v>2.196</c:v>
                </c:pt>
                <c:pt idx="434">
                  <c:v>2.208</c:v>
                </c:pt>
                <c:pt idx="435">
                  <c:v>2.22</c:v>
                </c:pt>
                <c:pt idx="436">
                  <c:v>2.232</c:v>
                </c:pt>
                <c:pt idx="437">
                  <c:v>2.244</c:v>
                </c:pt>
                <c:pt idx="438">
                  <c:v>2.256</c:v>
                </c:pt>
                <c:pt idx="439">
                  <c:v>2.268</c:v>
                </c:pt>
                <c:pt idx="440">
                  <c:v>2.28</c:v>
                </c:pt>
                <c:pt idx="441">
                  <c:v>2.292</c:v>
                </c:pt>
                <c:pt idx="442">
                  <c:v>2.304</c:v>
                </c:pt>
                <c:pt idx="443">
                  <c:v>2.316</c:v>
                </c:pt>
                <c:pt idx="444">
                  <c:v>2.328</c:v>
                </c:pt>
                <c:pt idx="445">
                  <c:v>2.34</c:v>
                </c:pt>
                <c:pt idx="446">
                  <c:v>2.352</c:v>
                </c:pt>
                <c:pt idx="447">
                  <c:v>2.364</c:v>
                </c:pt>
                <c:pt idx="448">
                  <c:v>2.376</c:v>
                </c:pt>
                <c:pt idx="449">
                  <c:v>2.388</c:v>
                </c:pt>
                <c:pt idx="450">
                  <c:v>2.4</c:v>
                </c:pt>
                <c:pt idx="451">
                  <c:v>2.412</c:v>
                </c:pt>
                <c:pt idx="452">
                  <c:v>2.424</c:v>
                </c:pt>
                <c:pt idx="453">
                  <c:v>2.436</c:v>
                </c:pt>
                <c:pt idx="454">
                  <c:v>2.448</c:v>
                </c:pt>
                <c:pt idx="455">
                  <c:v>2.46</c:v>
                </c:pt>
                <c:pt idx="456">
                  <c:v>2.472</c:v>
                </c:pt>
                <c:pt idx="457">
                  <c:v>2.484</c:v>
                </c:pt>
                <c:pt idx="458">
                  <c:v>2.496</c:v>
                </c:pt>
                <c:pt idx="459">
                  <c:v>2.508</c:v>
                </c:pt>
                <c:pt idx="460">
                  <c:v>2.52</c:v>
                </c:pt>
                <c:pt idx="461">
                  <c:v>2.532</c:v>
                </c:pt>
                <c:pt idx="462">
                  <c:v>2.544</c:v>
                </c:pt>
                <c:pt idx="463">
                  <c:v>2.556</c:v>
                </c:pt>
                <c:pt idx="464">
                  <c:v>2.568</c:v>
                </c:pt>
                <c:pt idx="465">
                  <c:v>2.58</c:v>
                </c:pt>
                <c:pt idx="466">
                  <c:v>2.592</c:v>
                </c:pt>
                <c:pt idx="467">
                  <c:v>2.604</c:v>
                </c:pt>
                <c:pt idx="468">
                  <c:v>2.616</c:v>
                </c:pt>
                <c:pt idx="469">
                  <c:v>2.628</c:v>
                </c:pt>
                <c:pt idx="470">
                  <c:v>2.64</c:v>
                </c:pt>
                <c:pt idx="471">
                  <c:v>2.652</c:v>
                </c:pt>
                <c:pt idx="472">
                  <c:v>2.664</c:v>
                </c:pt>
                <c:pt idx="473">
                  <c:v>2.676</c:v>
                </c:pt>
                <c:pt idx="474">
                  <c:v>2.688</c:v>
                </c:pt>
                <c:pt idx="475">
                  <c:v>2.7</c:v>
                </c:pt>
                <c:pt idx="476">
                  <c:v>2.712</c:v>
                </c:pt>
                <c:pt idx="477">
                  <c:v>2.724</c:v>
                </c:pt>
                <c:pt idx="478">
                  <c:v>2.736</c:v>
                </c:pt>
                <c:pt idx="479">
                  <c:v>2.748</c:v>
                </c:pt>
                <c:pt idx="480">
                  <c:v>2.76</c:v>
                </c:pt>
                <c:pt idx="481">
                  <c:v>2.772</c:v>
                </c:pt>
                <c:pt idx="482">
                  <c:v>2.784</c:v>
                </c:pt>
                <c:pt idx="483">
                  <c:v>2.796</c:v>
                </c:pt>
                <c:pt idx="484">
                  <c:v>2.808</c:v>
                </c:pt>
                <c:pt idx="485">
                  <c:v>2.82</c:v>
                </c:pt>
                <c:pt idx="486">
                  <c:v>2.832</c:v>
                </c:pt>
                <c:pt idx="487">
                  <c:v>2.844</c:v>
                </c:pt>
                <c:pt idx="488">
                  <c:v>2.856</c:v>
                </c:pt>
                <c:pt idx="489">
                  <c:v>2.868</c:v>
                </c:pt>
                <c:pt idx="490">
                  <c:v>2.88</c:v>
                </c:pt>
                <c:pt idx="491">
                  <c:v>2.892</c:v>
                </c:pt>
                <c:pt idx="492">
                  <c:v>2.904</c:v>
                </c:pt>
                <c:pt idx="493">
                  <c:v>2.916</c:v>
                </c:pt>
                <c:pt idx="494">
                  <c:v>2.928</c:v>
                </c:pt>
                <c:pt idx="495">
                  <c:v>2.94</c:v>
                </c:pt>
                <c:pt idx="496">
                  <c:v>2.952</c:v>
                </c:pt>
                <c:pt idx="497">
                  <c:v>2.964</c:v>
                </c:pt>
                <c:pt idx="498">
                  <c:v>2.976</c:v>
                </c:pt>
                <c:pt idx="499">
                  <c:v>2.988</c:v>
                </c:pt>
                <c:pt idx="500">
                  <c:v>3</c:v>
                </c:pt>
              </c:numCache>
            </c:numRef>
          </c:xVal>
          <c:yVal>
            <c:numRef>
              <c:f>Hoja2!$H$1:$H$501</c:f>
              <c:numCache>
                <c:formatCode>General</c:formatCode>
                <c:ptCount val="501"/>
                <c:pt idx="0">
                  <c:v>0.00443184841193801</c:v>
                </c:pt>
                <c:pt idx="1">
                  <c:v>0</c:v>
                </c:pt>
                <c:pt idx="2">
                  <c:v>0.004761338117111</c:v>
                </c:pt>
                <c:pt idx="3">
                  <c:v>0</c:v>
                </c:pt>
                <c:pt idx="4">
                  <c:v>0.00511237844873366</c:v>
                </c:pt>
                <c:pt idx="5">
                  <c:v>0</c:v>
                </c:pt>
                <c:pt idx="6">
                  <c:v>0.00548613908975881</c:v>
                </c:pt>
                <c:pt idx="7">
                  <c:v>0</c:v>
                </c:pt>
                <c:pt idx="8">
                  <c:v>0.0058838349151531</c:v>
                </c:pt>
                <c:pt idx="9">
                  <c:v>0</c:v>
                </c:pt>
                <c:pt idx="10">
                  <c:v>0.00630672639626593</c:v>
                </c:pt>
                <c:pt idx="11">
                  <c:v>0</c:v>
                </c:pt>
                <c:pt idx="12">
                  <c:v>0.0067561198986603</c:v>
                </c:pt>
                <c:pt idx="13">
                  <c:v>0</c:v>
                </c:pt>
                <c:pt idx="14">
                  <c:v>0.00723336786461969</c:v>
                </c:pt>
                <c:pt idx="15">
                  <c:v>0</c:v>
                </c:pt>
                <c:pt idx="16">
                  <c:v>0.0077398688713917</c:v>
                </c:pt>
                <c:pt idx="17">
                  <c:v>0</c:v>
                </c:pt>
                <c:pt idx="18">
                  <c:v>0.0082770675561085</c:v>
                </c:pt>
                <c:pt idx="19">
                  <c:v>0</c:v>
                </c:pt>
                <c:pt idx="20">
                  <c:v>0.00884645439823723</c:v>
                </c:pt>
                <c:pt idx="21">
                  <c:v>0</c:v>
                </c:pt>
                <c:pt idx="22">
                  <c:v>0.00944956535036473</c:v>
                </c:pt>
                <c:pt idx="23">
                  <c:v>0</c:v>
                </c:pt>
                <c:pt idx="24">
                  <c:v>0.0100879813081119</c:v>
                </c:pt>
                <c:pt idx="25">
                  <c:v>0</c:v>
                </c:pt>
                <c:pt idx="26">
                  <c:v>0.0107633274100077</c:v>
                </c:pt>
                <c:pt idx="27">
                  <c:v>0</c:v>
                </c:pt>
                <c:pt idx="28">
                  <c:v>0.0114772721582338</c:v>
                </c:pt>
                <c:pt idx="29">
                  <c:v>0</c:v>
                </c:pt>
                <c:pt idx="30">
                  <c:v>0.012231526351278</c:v>
                </c:pt>
                <c:pt idx="31">
                  <c:v>0</c:v>
                </c:pt>
                <c:pt idx="32">
                  <c:v>0.0130278418197197</c:v>
                </c:pt>
                <c:pt idx="33">
                  <c:v>0</c:v>
                </c:pt>
                <c:pt idx="34">
                  <c:v>0.0138680099565992</c:v>
                </c:pt>
                <c:pt idx="35">
                  <c:v>0</c:v>
                </c:pt>
                <c:pt idx="36">
                  <c:v>0.0147538600341186</c:v>
                </c:pt>
                <c:pt idx="37">
                  <c:v>0</c:v>
                </c:pt>
                <c:pt idx="38">
                  <c:v>0.0156872572987681</c:v>
                </c:pt>
                <c:pt idx="39">
                  <c:v>0</c:v>
                </c:pt>
                <c:pt idx="40">
                  <c:v>0.0166701008373811</c:v>
                </c:pt>
                <c:pt idx="41">
                  <c:v>0</c:v>
                </c:pt>
                <c:pt idx="42">
                  <c:v>0.0177043212070942</c:v>
                </c:pt>
                <c:pt idx="43">
                  <c:v>0</c:v>
                </c:pt>
                <c:pt idx="44">
                  <c:v>0.0187918778227218</c:v>
                </c:pt>
                <c:pt idx="45">
                  <c:v>0</c:v>
                </c:pt>
                <c:pt idx="46">
                  <c:v>0.0199347560956537</c:v>
                </c:pt>
                <c:pt idx="47">
                  <c:v>0</c:v>
                </c:pt>
                <c:pt idx="48">
                  <c:v>0.0211349643190505</c:v>
                </c:pt>
                <c:pt idx="49">
                  <c:v>0</c:v>
                </c:pt>
                <c:pt idx="50">
                  <c:v>0.0223945302948429</c:v>
                </c:pt>
                <c:pt idx="51">
                  <c:v>0</c:v>
                </c:pt>
                <c:pt idx="52">
                  <c:v>0.0237154976988349</c:v>
                </c:pt>
                <c:pt idx="53">
                  <c:v>0</c:v>
                </c:pt>
                <c:pt idx="54">
                  <c:v>0.0250999221810778</c:v>
                </c:pt>
                <c:pt idx="55">
                  <c:v>0</c:v>
                </c:pt>
                <c:pt idx="56">
                  <c:v>0.0265498671996088</c:v>
                </c:pt>
                <c:pt idx="57">
                  <c:v>0</c:v>
                </c:pt>
                <c:pt idx="58">
                  <c:v>0.0280673995866401</c:v>
                </c:pt>
                <c:pt idx="59">
                  <c:v>0</c:v>
                </c:pt>
                <c:pt idx="60">
                  <c:v>0.0296545848473413</c:v>
                </c:pt>
                <c:pt idx="61">
                  <c:v>0</c:v>
                </c:pt>
                <c:pt idx="62">
                  <c:v>0.0313134821924743</c:v>
                </c:pt>
                <c:pt idx="63">
                  <c:v>0</c:v>
                </c:pt>
                <c:pt idx="64">
                  <c:v>0.0330461393073148</c:v>
                </c:pt>
                <c:pt idx="65">
                  <c:v>0</c:v>
                </c:pt>
                <c:pt idx="66">
                  <c:v>0.0348545868605254</c:v>
                </c:pt>
                <c:pt idx="67">
                  <c:v>0</c:v>
                </c:pt>
                <c:pt idx="68">
                  <c:v>0.036740832757928</c:v>
                </c:pt>
                <c:pt idx="69">
                  <c:v>0</c:v>
                </c:pt>
                <c:pt idx="70">
                  <c:v>0.0387068561474556</c:v>
                </c:pt>
                <c:pt idx="71">
                  <c:v>0</c:v>
                </c:pt>
                <c:pt idx="72">
                  <c:v>0.0407546011829376</c:v>
                </c:pt>
                <c:pt idx="73">
                  <c:v>0</c:v>
                </c:pt>
                <c:pt idx="74">
                  <c:v>0.0428859705557873</c:v>
                </c:pt>
                <c:pt idx="75">
                  <c:v>0</c:v>
                </c:pt>
                <c:pt idx="76">
                  <c:v>0.04510281880511</c:v>
                </c:pt>
                <c:pt idx="77">
                  <c:v>0</c:v>
                </c:pt>
                <c:pt idx="78">
                  <c:v>0.0474069454182217</c:v>
                </c:pt>
                <c:pt idx="79">
                  <c:v>0</c:v>
                </c:pt>
                <c:pt idx="80">
                  <c:v>0.0498000877350708</c:v>
                </c:pt>
                <c:pt idx="81">
                  <c:v>0</c:v>
                </c:pt>
                <c:pt idx="82">
                  <c:v>0.0522839136715621</c:v>
                </c:pt>
                <c:pt idx="83">
                  <c:v>0</c:v>
                </c:pt>
                <c:pt idx="84">
                  <c:v>0.0548600142783047</c:v>
                </c:pt>
                <c:pt idx="85">
                  <c:v>0</c:v>
                </c:pt>
                <c:pt idx="86">
                  <c:v>0.0575298961528209</c:v>
                </c:pt>
                <c:pt idx="87">
                  <c:v>0</c:v>
                </c:pt>
                <c:pt idx="88">
                  <c:v>0.0602949737247657</c:v>
                </c:pt>
                <c:pt idx="89">
                  <c:v>0</c:v>
                </c:pt>
                <c:pt idx="90">
                  <c:v>0.0631565614351987</c:v>
                </c:pt>
                <c:pt idx="91">
                  <c:v>0</c:v>
                </c:pt>
                <c:pt idx="92">
                  <c:v>0.0661158658324155</c:v>
                </c:pt>
                <c:pt idx="93">
                  <c:v>0</c:v>
                </c:pt>
                <c:pt idx="94">
                  <c:v>0.0691739776082825</c:v>
                </c:pt>
                <c:pt idx="95">
                  <c:v>0</c:v>
                </c:pt>
                <c:pt idx="96">
                  <c:v>0.0723318636004018</c:v>
                </c:pt>
                <c:pt idx="97">
                  <c:v>0</c:v>
                </c:pt>
                <c:pt idx="98">
                  <c:v>0.0755903587867742</c:v>
                </c:pt>
                <c:pt idx="99">
                  <c:v>0</c:v>
                </c:pt>
                <c:pt idx="100">
                  <c:v>0.0789501583008942</c:v>
                </c:pt>
                <c:pt idx="101">
                  <c:v>0</c:v>
                </c:pt>
                <c:pt idx="102">
                  <c:v>0.0824118094964145</c:v>
                </c:pt>
                <c:pt idx="103">
                  <c:v>0</c:v>
                </c:pt>
                <c:pt idx="104">
                  <c:v>0.0859757040916322</c:v>
                </c:pt>
                <c:pt idx="105">
                  <c:v>0</c:v>
                </c:pt>
                <c:pt idx="106">
                  <c:v>0.0896420704250724</c:v>
                </c:pt>
                <c:pt idx="107">
                  <c:v>0</c:v>
                </c:pt>
                <c:pt idx="108">
                  <c:v>0.0934109658543712</c:v>
                </c:pt>
                <c:pt idx="109">
                  <c:v>0</c:v>
                </c:pt>
                <c:pt idx="110">
                  <c:v>0.0972822693314675</c:v>
                </c:pt>
                <c:pt idx="111">
                  <c:v>0</c:v>
                </c:pt>
                <c:pt idx="112">
                  <c:v>0.101255674187809</c:v>
                </c:pt>
                <c:pt idx="113">
                  <c:v>0</c:v>
                </c:pt>
                <c:pt idx="114">
                  <c:v>0.105330681163836</c:v>
                </c:pt>
                <c:pt idx="115">
                  <c:v>0</c:v>
                </c:pt>
                <c:pt idx="116">
                  <c:v>0.109506591717437</c:v>
                </c:pt>
                <c:pt idx="117">
                  <c:v>0</c:v>
                </c:pt>
                <c:pt idx="118">
                  <c:v>0.113782501646347</c:v>
                </c:pt>
                <c:pt idx="119">
                  <c:v>0</c:v>
                </c:pt>
                <c:pt idx="120">
                  <c:v>0.118157295059582</c:v>
                </c:pt>
                <c:pt idx="121">
                  <c:v>0</c:v>
                </c:pt>
                <c:pt idx="122">
                  <c:v>0.122629638732985</c:v>
                </c:pt>
                <c:pt idx="123">
                  <c:v>0</c:v>
                </c:pt>
                <c:pt idx="124">
                  <c:v>0.127197976883737</c:v>
                </c:pt>
                <c:pt idx="125">
                  <c:v>0</c:v>
                </c:pt>
                <c:pt idx="126">
                  <c:v>0.131860526398343</c:v>
                </c:pt>
                <c:pt idx="127">
                  <c:v>0</c:v>
                </c:pt>
                <c:pt idx="128">
                  <c:v>0.136615272548039</c:v>
                </c:pt>
                <c:pt idx="129">
                  <c:v>0</c:v>
                </c:pt>
                <c:pt idx="130">
                  <c:v>0.141459965224839</c:v>
                </c:pt>
                <c:pt idx="131">
                  <c:v>0</c:v>
                </c:pt>
                <c:pt idx="132">
                  <c:v>0.146392115730546</c:v>
                </c:pt>
                <c:pt idx="133">
                  <c:v>0</c:v>
                </c:pt>
                <c:pt idx="134">
                  <c:v>0.151408994149946</c:v>
                </c:pt>
                <c:pt idx="135">
                  <c:v>0</c:v>
                </c:pt>
                <c:pt idx="136">
                  <c:v>0.156507627338131</c:v>
                </c:pt>
                <c:pt idx="137">
                  <c:v>0</c:v>
                </c:pt>
                <c:pt idx="138">
                  <c:v>0.161684797550419</c:v>
                </c:pt>
                <c:pt idx="139">
                  <c:v>0</c:v>
                </c:pt>
                <c:pt idx="140">
                  <c:v>0.166937041741714</c:v>
                </c:pt>
                <c:pt idx="141">
                  <c:v>0</c:v>
                </c:pt>
                <c:pt idx="142">
                  <c:v>0.172260651560288</c:v>
                </c:pt>
                <c:pt idx="143">
                  <c:v>0</c:v>
                </c:pt>
                <c:pt idx="144">
                  <c:v>0.177651674058985</c:v>
                </c:pt>
                <c:pt idx="145">
                  <c:v>0</c:v>
                </c:pt>
                <c:pt idx="146">
                  <c:v>0.18310591314464</c:v>
                </c:pt>
                <c:pt idx="147">
                  <c:v>0</c:v>
                </c:pt>
                <c:pt idx="148">
                  <c:v>0.18861893178416</c:v>
                </c:pt>
                <c:pt idx="149">
                  <c:v>0</c:v>
                </c:pt>
                <c:pt idx="150">
                  <c:v>0.194186054983213</c:v>
                </c:pt>
                <c:pt idx="151">
                  <c:v>0</c:v>
                </c:pt>
                <c:pt idx="152">
                  <c:v>0.199802373550788</c:v>
                </c:pt>
                <c:pt idx="153">
                  <c:v>0</c:v>
                </c:pt>
                <c:pt idx="154">
                  <c:v>0.205462748660077</c:v>
                </c:pt>
                <c:pt idx="155">
                  <c:v>0</c:v>
                </c:pt>
                <c:pt idx="156">
                  <c:v>0.211161817213203</c:v>
                </c:pt>
                <c:pt idx="157">
                  <c:v>0</c:v>
                </c:pt>
                <c:pt idx="158">
                  <c:v>0.216893998014236</c:v>
                </c:pt>
                <c:pt idx="159">
                  <c:v>0</c:v>
                </c:pt>
                <c:pt idx="160">
                  <c:v>0.222653498751761</c:v>
                </c:pt>
                <c:pt idx="161">
                  <c:v>0</c:v>
                </c:pt>
                <c:pt idx="162">
                  <c:v>0.228434323789016</c:v>
                </c:pt>
                <c:pt idx="163">
                  <c:v>0</c:v>
                </c:pt>
                <c:pt idx="164">
                  <c:v>0.23423028275622</c:v>
                </c:pt>
                <c:pt idx="165">
                  <c:v>0</c:v>
                </c:pt>
                <c:pt idx="166">
                  <c:v>0.24003499993634</c:v>
                </c:pt>
                <c:pt idx="167">
                  <c:v>0</c:v>
                </c:pt>
                <c:pt idx="168">
                  <c:v>0.245841924432047</c:v>
                </c:pt>
                <c:pt idx="169">
                  <c:v>0</c:v>
                </c:pt>
                <c:pt idx="170">
                  <c:v>0.251644341098117</c:v>
                </c:pt>
                <c:pt idx="171">
                  <c:v>0</c:v>
                </c:pt>
                <c:pt idx="172">
                  <c:v>0.257435382220012</c:v>
                </c:pt>
                <c:pt idx="173">
                  <c:v>0</c:v>
                </c:pt>
                <c:pt idx="174">
                  <c:v>0.263208039915877</c:v>
                </c:pt>
                <c:pt idx="175">
                  <c:v>0</c:v>
                </c:pt>
                <c:pt idx="176">
                  <c:v>0.268955179235675</c:v>
                </c:pt>
                <c:pt idx="177">
                  <c:v>0</c:v>
                </c:pt>
                <c:pt idx="178">
                  <c:v>0.274669551927737</c:v>
                </c:pt>
                <c:pt idx="179">
                  <c:v>0</c:v>
                </c:pt>
                <c:pt idx="180">
                  <c:v>0.280343810839621</c:v>
                </c:pt>
                <c:pt idx="181">
                  <c:v>0</c:v>
                </c:pt>
                <c:pt idx="182">
                  <c:v>0.285970524916828</c:v>
                </c:pt>
                <c:pt idx="183">
                  <c:v>0</c:v>
                </c:pt>
                <c:pt idx="184">
                  <c:v>0.291542194759747</c:v>
                </c:pt>
                <c:pt idx="185">
                  <c:v>0</c:v>
                </c:pt>
                <c:pt idx="186">
                  <c:v>0.297051268696045</c:v>
                </c:pt>
                <c:pt idx="187">
                  <c:v>0</c:v>
                </c:pt>
                <c:pt idx="188">
                  <c:v>0.302490159322805</c:v>
                </c:pt>
                <c:pt idx="189">
                  <c:v>0</c:v>
                </c:pt>
                <c:pt idx="190">
                  <c:v>0.307851260469853</c:v>
                </c:pt>
                <c:pt idx="191">
                  <c:v>0</c:v>
                </c:pt>
                <c:pt idx="192">
                  <c:v>0.313126964533104</c:v>
                </c:pt>
                <c:pt idx="193">
                  <c:v>0</c:v>
                </c:pt>
                <c:pt idx="194">
                  <c:v>0.318309680124274</c:v>
                </c:pt>
                <c:pt idx="195">
                  <c:v>0</c:v>
                </c:pt>
                <c:pt idx="196">
                  <c:v>0.32339184998108</c:v>
                </c:pt>
                <c:pt idx="197">
                  <c:v>0</c:v>
                </c:pt>
                <c:pt idx="198">
                  <c:v>0.328365969079988</c:v>
                </c:pt>
                <c:pt idx="199">
                  <c:v>0</c:v>
                </c:pt>
                <c:pt idx="200">
                  <c:v>0.3332246028918</c:v>
                </c:pt>
                <c:pt idx="201">
                  <c:v>0</c:v>
                </c:pt>
                <c:pt idx="202">
                  <c:v>0.337960405718797</c:v>
                </c:pt>
                <c:pt idx="203">
                  <c:v>0</c:v>
                </c:pt>
                <c:pt idx="204">
                  <c:v>0.342566139050876</c:v>
                </c:pt>
                <c:pt idx="205">
                  <c:v>0</c:v>
                </c:pt>
                <c:pt idx="206">
                  <c:v>0.347034689877092</c:v>
                </c:pt>
                <c:pt idx="207">
                  <c:v>0</c:v>
                </c:pt>
                <c:pt idx="208">
                  <c:v>0.351359088888284</c:v>
                </c:pt>
                <c:pt idx="209">
                  <c:v>0</c:v>
                </c:pt>
                <c:pt idx="210">
                  <c:v>0.355532528505997</c:v>
                </c:pt>
                <c:pt idx="211">
                  <c:v>0</c:v>
                </c:pt>
                <c:pt idx="212">
                  <c:v>0.35954838067277</c:v>
                </c:pt>
                <c:pt idx="213">
                  <c:v>0</c:v>
                </c:pt>
                <c:pt idx="214">
                  <c:v>0.363400214338977</c:v>
                </c:pt>
                <c:pt idx="215">
                  <c:v>0</c:v>
                </c:pt>
                <c:pt idx="216">
                  <c:v>0.367081812581883</c:v>
                </c:pt>
                <c:pt idx="217">
                  <c:v>0</c:v>
                </c:pt>
                <c:pt idx="218">
                  <c:v>0.370587189293274</c:v>
                </c:pt>
                <c:pt idx="219">
                  <c:v>0</c:v>
                </c:pt>
                <c:pt idx="220">
                  <c:v>0.373910605373128</c:v>
                </c:pt>
                <c:pt idx="221">
                  <c:v>0</c:v>
                </c:pt>
                <c:pt idx="222">
                  <c:v>0.377046584368088</c:v>
                </c:pt>
                <c:pt idx="223">
                  <c:v>0</c:v>
                </c:pt>
                <c:pt idx="224">
                  <c:v>0.379989927495169</c:v>
                </c:pt>
                <c:pt idx="225">
                  <c:v>0</c:v>
                </c:pt>
                <c:pt idx="226">
                  <c:v>0.382735727993079</c:v>
                </c:pt>
                <c:pt idx="227">
                  <c:v>0</c:v>
                </c:pt>
                <c:pt idx="228">
                  <c:v>0.385279384745728</c:v>
                </c:pt>
                <c:pt idx="229">
                  <c:v>0</c:v>
                </c:pt>
                <c:pt idx="230">
                  <c:v>0.387616615125014</c:v>
                </c:pt>
                <c:pt idx="231">
                  <c:v>0</c:v>
                </c:pt>
                <c:pt idx="232">
                  <c:v>0.389743467002729</c:v>
                </c:pt>
                <c:pt idx="233">
                  <c:v>0</c:v>
                </c:pt>
                <c:pt idx="234">
                  <c:v>0.391656329884437</c:v>
                </c:pt>
                <c:pt idx="235">
                  <c:v>0</c:v>
                </c:pt>
                <c:pt idx="236">
                  <c:v>0.39335194512143</c:v>
                </c:pt>
                <c:pt idx="237">
                  <c:v>0</c:v>
                </c:pt>
                <c:pt idx="238">
                  <c:v>0.39482741516034</c:v>
                </c:pt>
                <c:pt idx="239">
                  <c:v>0</c:v>
                </c:pt>
                <c:pt idx="240">
                  <c:v>0.396080211793656</c:v>
                </c:pt>
                <c:pt idx="241">
                  <c:v>0</c:v>
                </c:pt>
                <c:pt idx="242">
                  <c:v>0.397108183378267</c:v>
                </c:pt>
                <c:pt idx="243">
                  <c:v>0</c:v>
                </c:pt>
                <c:pt idx="244">
                  <c:v>0.397909560993176</c:v>
                </c:pt>
                <c:pt idx="245">
                  <c:v>0</c:v>
                </c:pt>
                <c:pt idx="246">
                  <c:v>0.398482963511736</c:v>
                </c:pt>
                <c:pt idx="247">
                  <c:v>0</c:v>
                </c:pt>
                <c:pt idx="248">
                  <c:v>0.398827401568023</c:v>
                </c:pt>
                <c:pt idx="249">
                  <c:v>0</c:v>
                </c:pt>
                <c:pt idx="250">
                  <c:v>0.398942280401433</c:v>
                </c:pt>
                <c:pt idx="251">
                  <c:v>0</c:v>
                </c:pt>
                <c:pt idx="252">
                  <c:v>0.398827401568023</c:v>
                </c:pt>
                <c:pt idx="253">
                  <c:v>0</c:v>
                </c:pt>
                <c:pt idx="254">
                  <c:v>0.398482963511736</c:v>
                </c:pt>
                <c:pt idx="255">
                  <c:v>0</c:v>
                </c:pt>
                <c:pt idx="256">
                  <c:v>0.397909560993176</c:v>
                </c:pt>
                <c:pt idx="257">
                  <c:v>0</c:v>
                </c:pt>
                <c:pt idx="258">
                  <c:v>0.397108183378267</c:v>
                </c:pt>
                <c:pt idx="259">
                  <c:v>0</c:v>
                </c:pt>
                <c:pt idx="260">
                  <c:v>0.396080211793656</c:v>
                </c:pt>
                <c:pt idx="261">
                  <c:v>0</c:v>
                </c:pt>
                <c:pt idx="262">
                  <c:v>0.39482741516034</c:v>
                </c:pt>
                <c:pt idx="263">
                  <c:v>0</c:v>
                </c:pt>
                <c:pt idx="264">
                  <c:v>0.39335194512143</c:v>
                </c:pt>
                <c:pt idx="265">
                  <c:v>0</c:v>
                </c:pt>
                <c:pt idx="266">
                  <c:v>0.391656329884437</c:v>
                </c:pt>
                <c:pt idx="267">
                  <c:v>0</c:v>
                </c:pt>
                <c:pt idx="268">
                  <c:v>0.389743467002729</c:v>
                </c:pt>
                <c:pt idx="269">
                  <c:v>0</c:v>
                </c:pt>
                <c:pt idx="270">
                  <c:v>0.387616615125014</c:v>
                </c:pt>
                <c:pt idx="271">
                  <c:v>0</c:v>
                </c:pt>
                <c:pt idx="272">
                  <c:v>0.385279384745728</c:v>
                </c:pt>
                <c:pt idx="273">
                  <c:v>0</c:v>
                </c:pt>
                <c:pt idx="274">
                  <c:v>0.382735727993079</c:v>
                </c:pt>
                <c:pt idx="275">
                  <c:v>0</c:v>
                </c:pt>
                <c:pt idx="276">
                  <c:v>0.379989927495169</c:v>
                </c:pt>
                <c:pt idx="277">
                  <c:v>0</c:v>
                </c:pt>
                <c:pt idx="278">
                  <c:v>0.377046584368088</c:v>
                </c:pt>
                <c:pt idx="279">
                  <c:v>0</c:v>
                </c:pt>
                <c:pt idx="280">
                  <c:v>0.373910605373128</c:v>
                </c:pt>
                <c:pt idx="281">
                  <c:v>0</c:v>
                </c:pt>
                <c:pt idx="282">
                  <c:v>0.370587189293274</c:v>
                </c:pt>
                <c:pt idx="283">
                  <c:v>0</c:v>
                </c:pt>
                <c:pt idx="284">
                  <c:v>0.367081812581883</c:v>
                </c:pt>
                <c:pt idx="285">
                  <c:v>0</c:v>
                </c:pt>
                <c:pt idx="286">
                  <c:v>0.363400214338977</c:v>
                </c:pt>
                <c:pt idx="287">
                  <c:v>0</c:v>
                </c:pt>
                <c:pt idx="288">
                  <c:v>0.35954838067277</c:v>
                </c:pt>
                <c:pt idx="289">
                  <c:v>0</c:v>
                </c:pt>
                <c:pt idx="290">
                  <c:v>0.355532528505997</c:v>
                </c:pt>
                <c:pt idx="291">
                  <c:v>0</c:v>
                </c:pt>
                <c:pt idx="292">
                  <c:v>0.351359088888284</c:v>
                </c:pt>
                <c:pt idx="293">
                  <c:v>0</c:v>
                </c:pt>
                <c:pt idx="294">
                  <c:v>0.347034689877092</c:v>
                </c:pt>
                <c:pt idx="295">
                  <c:v>0</c:v>
                </c:pt>
                <c:pt idx="296">
                  <c:v>0.342566139050876</c:v>
                </c:pt>
                <c:pt idx="297">
                  <c:v>0</c:v>
                </c:pt>
                <c:pt idx="298">
                  <c:v>0.337960405718797</c:v>
                </c:pt>
                <c:pt idx="299">
                  <c:v>0</c:v>
                </c:pt>
                <c:pt idx="300">
                  <c:v>0.3332246028918</c:v>
                </c:pt>
                <c:pt idx="301">
                  <c:v>0</c:v>
                </c:pt>
                <c:pt idx="302">
                  <c:v>0.328365969079988</c:v>
                </c:pt>
                <c:pt idx="303">
                  <c:v>0</c:v>
                </c:pt>
                <c:pt idx="304">
                  <c:v>0.32339184998108</c:v>
                </c:pt>
                <c:pt idx="305">
                  <c:v>0</c:v>
                </c:pt>
                <c:pt idx="306">
                  <c:v>0.318309680124274</c:v>
                </c:pt>
                <c:pt idx="307">
                  <c:v>0</c:v>
                </c:pt>
                <c:pt idx="308">
                  <c:v>0.313126964533104</c:v>
                </c:pt>
                <c:pt idx="309">
                  <c:v>0</c:v>
                </c:pt>
                <c:pt idx="310">
                  <c:v>0.307851260469853</c:v>
                </c:pt>
                <c:pt idx="311">
                  <c:v>0</c:v>
                </c:pt>
                <c:pt idx="312">
                  <c:v>0.302490159322805</c:v>
                </c:pt>
                <c:pt idx="313">
                  <c:v>0</c:v>
                </c:pt>
                <c:pt idx="314">
                  <c:v>0.297051268696045</c:v>
                </c:pt>
                <c:pt idx="315">
                  <c:v>0</c:v>
                </c:pt>
                <c:pt idx="316">
                  <c:v>0.291542194759747</c:v>
                </c:pt>
                <c:pt idx="317">
                  <c:v>0</c:v>
                </c:pt>
                <c:pt idx="318">
                  <c:v>0.285970524916828</c:v>
                </c:pt>
                <c:pt idx="319">
                  <c:v>0</c:v>
                </c:pt>
                <c:pt idx="320">
                  <c:v>0.280343810839621</c:v>
                </c:pt>
                <c:pt idx="321">
                  <c:v>0</c:v>
                </c:pt>
                <c:pt idx="322">
                  <c:v>0.274669551927737</c:v>
                </c:pt>
                <c:pt idx="323">
                  <c:v>0</c:v>
                </c:pt>
                <c:pt idx="324">
                  <c:v>0.268955179235675</c:v>
                </c:pt>
                <c:pt idx="325">
                  <c:v>0</c:v>
                </c:pt>
                <c:pt idx="326">
                  <c:v>0.263208039915877</c:v>
                </c:pt>
                <c:pt idx="327">
                  <c:v>0</c:v>
                </c:pt>
                <c:pt idx="328">
                  <c:v>0.257435382220012</c:v>
                </c:pt>
                <c:pt idx="329">
                  <c:v>0</c:v>
                </c:pt>
                <c:pt idx="330">
                  <c:v>0.251644341098117</c:v>
                </c:pt>
                <c:pt idx="331">
                  <c:v>0</c:v>
                </c:pt>
                <c:pt idx="332">
                  <c:v>0.245841924432047</c:v>
                </c:pt>
                <c:pt idx="333">
                  <c:v>0</c:v>
                </c:pt>
                <c:pt idx="334">
                  <c:v>0.24003499993634</c:v>
                </c:pt>
                <c:pt idx="335">
                  <c:v>0</c:v>
                </c:pt>
                <c:pt idx="336">
                  <c:v>0.23423028275622</c:v>
                </c:pt>
                <c:pt idx="337">
                  <c:v>0</c:v>
                </c:pt>
                <c:pt idx="338">
                  <c:v>0.228434323789016</c:v>
                </c:pt>
                <c:pt idx="339">
                  <c:v>0</c:v>
                </c:pt>
                <c:pt idx="340">
                  <c:v>0.222653498751761</c:v>
                </c:pt>
                <c:pt idx="341">
                  <c:v>0</c:v>
                </c:pt>
                <c:pt idx="342">
                  <c:v>0.216893998014236</c:v>
                </c:pt>
                <c:pt idx="343">
                  <c:v>0</c:v>
                </c:pt>
                <c:pt idx="344">
                  <c:v>0.211161817213203</c:v>
                </c:pt>
                <c:pt idx="345">
                  <c:v>0</c:v>
                </c:pt>
                <c:pt idx="346">
                  <c:v>0.205462748660077</c:v>
                </c:pt>
                <c:pt idx="347">
                  <c:v>0</c:v>
                </c:pt>
                <c:pt idx="348">
                  <c:v>0.199802373550788</c:v>
                </c:pt>
                <c:pt idx="349">
                  <c:v>0</c:v>
                </c:pt>
                <c:pt idx="350">
                  <c:v>0.194186054983213</c:v>
                </c:pt>
                <c:pt idx="351">
                  <c:v>0</c:v>
                </c:pt>
                <c:pt idx="352">
                  <c:v>0.188618931784159</c:v>
                </c:pt>
                <c:pt idx="353">
                  <c:v>0</c:v>
                </c:pt>
                <c:pt idx="354">
                  <c:v>0.18310591314464</c:v>
                </c:pt>
                <c:pt idx="355">
                  <c:v>0</c:v>
                </c:pt>
                <c:pt idx="356">
                  <c:v>0.177651674058985</c:v>
                </c:pt>
                <c:pt idx="357">
                  <c:v>0</c:v>
                </c:pt>
                <c:pt idx="358">
                  <c:v>0.172260651560288</c:v>
                </c:pt>
                <c:pt idx="359">
                  <c:v>0</c:v>
                </c:pt>
                <c:pt idx="360">
                  <c:v>0.166937041741714</c:v>
                </c:pt>
                <c:pt idx="361">
                  <c:v>0</c:v>
                </c:pt>
                <c:pt idx="362">
                  <c:v>0.161684797550419</c:v>
                </c:pt>
                <c:pt idx="363">
                  <c:v>0</c:v>
                </c:pt>
                <c:pt idx="364">
                  <c:v>0.156507627338131</c:v>
                </c:pt>
                <c:pt idx="365">
                  <c:v>0</c:v>
                </c:pt>
                <c:pt idx="366">
                  <c:v>0.151408994149946</c:v>
                </c:pt>
                <c:pt idx="367">
                  <c:v>0</c:v>
                </c:pt>
                <c:pt idx="368">
                  <c:v>0.146392115730546</c:v>
                </c:pt>
                <c:pt idx="369">
                  <c:v>0</c:v>
                </c:pt>
                <c:pt idx="370">
                  <c:v>0.141459965224839</c:v>
                </c:pt>
                <c:pt idx="371">
                  <c:v>0</c:v>
                </c:pt>
                <c:pt idx="372">
                  <c:v>0.136615272548039</c:v>
                </c:pt>
                <c:pt idx="373">
                  <c:v>0</c:v>
                </c:pt>
                <c:pt idx="374">
                  <c:v>0.131860526398343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</c:numCache>
            </c:numRef>
          </c:yVal>
          <c:smooth val="1"/>
        </c:ser>
        <c:axId val="32568586"/>
        <c:axId val="4364021"/>
      </c:scatterChart>
      <c:valAx>
        <c:axId val="3256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21"/>
        <c:crossesAt val="0"/>
        <c:crossBetween val="midCat"/>
      </c:valAx>
      <c:valAx>
        <c:axId val="43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59313449634"/>
          <c:y val="0.912409347300564"/>
          <c:w val="0.671018570624648"/>
          <c:h val="0.048348106365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Normal distribution (Distribution function)
Computation of the Distr. function and of the quantiles
(The horizontal scale is determined by the parametric valu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82529081093"/>
          <c:y val="0.278151332028258"/>
          <c:w val="0.951577892803473"/>
          <c:h val="0.639288450080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r. function"</c:f>
              <c:strCache>
                <c:ptCount val="1"/>
                <c:pt idx="0">
                  <c:v>Distr. fun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B$1:$B$101</c:f>
              <c:numCache>
                <c:formatCode>General</c:formatCode>
                <c:ptCount val="101"/>
                <c:pt idx="0">
                  <c:v>-3</c:v>
                </c:pt>
                <c:pt idx="1">
                  <c:v>-2.94</c:v>
                </c:pt>
                <c:pt idx="2">
                  <c:v>-2.88</c:v>
                </c:pt>
                <c:pt idx="3">
                  <c:v>-2.82</c:v>
                </c:pt>
                <c:pt idx="4">
                  <c:v>-2.76</c:v>
                </c:pt>
                <c:pt idx="5">
                  <c:v>-2.7</c:v>
                </c:pt>
                <c:pt idx="6">
                  <c:v>-2.64</c:v>
                </c:pt>
                <c:pt idx="7">
                  <c:v>-2.58</c:v>
                </c:pt>
                <c:pt idx="8">
                  <c:v>-2.52</c:v>
                </c:pt>
                <c:pt idx="9">
                  <c:v>-2.46</c:v>
                </c:pt>
                <c:pt idx="10">
                  <c:v>-2.4</c:v>
                </c:pt>
                <c:pt idx="11">
                  <c:v>-2.34</c:v>
                </c:pt>
                <c:pt idx="12">
                  <c:v>-2.28</c:v>
                </c:pt>
                <c:pt idx="13">
                  <c:v>-2.22</c:v>
                </c:pt>
                <c:pt idx="14">
                  <c:v>-2.16</c:v>
                </c:pt>
                <c:pt idx="15">
                  <c:v>-2.1</c:v>
                </c:pt>
                <c:pt idx="16">
                  <c:v>-2.04</c:v>
                </c:pt>
                <c:pt idx="17">
                  <c:v>-1.98</c:v>
                </c:pt>
                <c:pt idx="18">
                  <c:v>-1.92</c:v>
                </c:pt>
                <c:pt idx="19">
                  <c:v>-1.86</c:v>
                </c:pt>
                <c:pt idx="20">
                  <c:v>-1.8</c:v>
                </c:pt>
                <c:pt idx="21">
                  <c:v>-1.74</c:v>
                </c:pt>
                <c:pt idx="22">
                  <c:v>-1.68</c:v>
                </c:pt>
                <c:pt idx="23">
                  <c:v>-1.62</c:v>
                </c:pt>
                <c:pt idx="24">
                  <c:v>-1.56</c:v>
                </c:pt>
                <c:pt idx="25">
                  <c:v>-1.5</c:v>
                </c:pt>
                <c:pt idx="26">
                  <c:v>-1.44</c:v>
                </c:pt>
                <c:pt idx="27">
                  <c:v>-1.38</c:v>
                </c:pt>
                <c:pt idx="28">
                  <c:v>-1.32</c:v>
                </c:pt>
                <c:pt idx="29">
                  <c:v>-1.26</c:v>
                </c:pt>
                <c:pt idx="30">
                  <c:v>-1.2</c:v>
                </c:pt>
                <c:pt idx="31">
                  <c:v>-1.14</c:v>
                </c:pt>
                <c:pt idx="32">
                  <c:v>-1.08</c:v>
                </c:pt>
                <c:pt idx="33">
                  <c:v>-1.02</c:v>
                </c:pt>
                <c:pt idx="34">
                  <c:v>-0.96</c:v>
                </c:pt>
                <c:pt idx="35">
                  <c:v>-0.9</c:v>
                </c:pt>
                <c:pt idx="36">
                  <c:v>-0.84</c:v>
                </c:pt>
                <c:pt idx="37">
                  <c:v>-0.78</c:v>
                </c:pt>
                <c:pt idx="38">
                  <c:v>-0.72</c:v>
                </c:pt>
                <c:pt idx="39">
                  <c:v>-0.66</c:v>
                </c:pt>
                <c:pt idx="40">
                  <c:v>-0.6</c:v>
                </c:pt>
                <c:pt idx="41">
                  <c:v>-0.54</c:v>
                </c:pt>
                <c:pt idx="42">
                  <c:v>-0.48</c:v>
                </c:pt>
                <c:pt idx="43">
                  <c:v>-0.42</c:v>
                </c:pt>
                <c:pt idx="44">
                  <c:v>-0.36</c:v>
                </c:pt>
                <c:pt idx="45">
                  <c:v>-0.3</c:v>
                </c:pt>
                <c:pt idx="46">
                  <c:v>-0.24</c:v>
                </c:pt>
                <c:pt idx="47">
                  <c:v>-0.18</c:v>
                </c:pt>
                <c:pt idx="48">
                  <c:v>-0.12</c:v>
                </c:pt>
                <c:pt idx="49">
                  <c:v>-0.0600000000000001</c:v>
                </c:pt>
                <c:pt idx="50">
                  <c:v>0</c:v>
                </c:pt>
                <c:pt idx="51">
                  <c:v>0.0600000000000001</c:v>
                </c:pt>
                <c:pt idx="52">
                  <c:v>0.12</c:v>
                </c:pt>
                <c:pt idx="53">
                  <c:v>0.18</c:v>
                </c:pt>
                <c:pt idx="54">
                  <c:v>0.24</c:v>
                </c:pt>
                <c:pt idx="55">
                  <c:v>0.3</c:v>
                </c:pt>
                <c:pt idx="56">
                  <c:v>0.36</c:v>
                </c:pt>
                <c:pt idx="57">
                  <c:v>0.42</c:v>
                </c:pt>
                <c:pt idx="58">
                  <c:v>0.48</c:v>
                </c:pt>
                <c:pt idx="59">
                  <c:v>0.54</c:v>
                </c:pt>
                <c:pt idx="60">
                  <c:v>0.6</c:v>
                </c:pt>
                <c:pt idx="61">
                  <c:v>0.66</c:v>
                </c:pt>
                <c:pt idx="62">
                  <c:v>0.72</c:v>
                </c:pt>
                <c:pt idx="63">
                  <c:v>0.78</c:v>
                </c:pt>
                <c:pt idx="64">
                  <c:v>0.84</c:v>
                </c:pt>
                <c:pt idx="65">
                  <c:v>0.9</c:v>
                </c:pt>
                <c:pt idx="66">
                  <c:v>0.96</c:v>
                </c:pt>
                <c:pt idx="67">
                  <c:v>1.02</c:v>
                </c:pt>
                <c:pt idx="68">
                  <c:v>1.08</c:v>
                </c:pt>
                <c:pt idx="69">
                  <c:v>1.14</c:v>
                </c:pt>
                <c:pt idx="70">
                  <c:v>1.2</c:v>
                </c:pt>
                <c:pt idx="71">
                  <c:v>1.26</c:v>
                </c:pt>
                <c:pt idx="72">
                  <c:v>1.32</c:v>
                </c:pt>
                <c:pt idx="73">
                  <c:v>1.38</c:v>
                </c:pt>
                <c:pt idx="74">
                  <c:v>1.44</c:v>
                </c:pt>
                <c:pt idx="75">
                  <c:v>1.5</c:v>
                </c:pt>
                <c:pt idx="76">
                  <c:v>1.56</c:v>
                </c:pt>
                <c:pt idx="77">
                  <c:v>1.62</c:v>
                </c:pt>
                <c:pt idx="78">
                  <c:v>1.68</c:v>
                </c:pt>
                <c:pt idx="79">
                  <c:v>1.74</c:v>
                </c:pt>
                <c:pt idx="80">
                  <c:v>1.8</c:v>
                </c:pt>
                <c:pt idx="81">
                  <c:v>1.86</c:v>
                </c:pt>
                <c:pt idx="82">
                  <c:v>1.92</c:v>
                </c:pt>
                <c:pt idx="83">
                  <c:v>1.98</c:v>
                </c:pt>
                <c:pt idx="84">
                  <c:v>2.04</c:v>
                </c:pt>
                <c:pt idx="85">
                  <c:v>2.1</c:v>
                </c:pt>
                <c:pt idx="86">
                  <c:v>2.16</c:v>
                </c:pt>
                <c:pt idx="87">
                  <c:v>2.22</c:v>
                </c:pt>
                <c:pt idx="88">
                  <c:v>2.28</c:v>
                </c:pt>
                <c:pt idx="89">
                  <c:v>2.34</c:v>
                </c:pt>
                <c:pt idx="90">
                  <c:v>2.4</c:v>
                </c:pt>
                <c:pt idx="91">
                  <c:v>2.46</c:v>
                </c:pt>
                <c:pt idx="92">
                  <c:v>2.52</c:v>
                </c:pt>
                <c:pt idx="93">
                  <c:v>2.58</c:v>
                </c:pt>
                <c:pt idx="94">
                  <c:v>2.64</c:v>
                </c:pt>
                <c:pt idx="95">
                  <c:v>2.7</c:v>
                </c:pt>
                <c:pt idx="96">
                  <c:v>2.76</c:v>
                </c:pt>
                <c:pt idx="97">
                  <c:v>2.82</c:v>
                </c:pt>
                <c:pt idx="98">
                  <c:v>2.88</c:v>
                </c:pt>
                <c:pt idx="99">
                  <c:v>2.94</c:v>
                </c:pt>
                <c:pt idx="100">
                  <c:v>3</c:v>
                </c:pt>
              </c:numCache>
            </c:numRef>
          </c:xVal>
          <c:yVal>
            <c:numRef>
              <c:f>Hoja2!$I$1:$I$101</c:f>
              <c:numCache>
                <c:formatCode>General</c:formatCode>
                <c:ptCount val="101"/>
                <c:pt idx="0">
                  <c:v>0.0013498980316301</c:v>
                </c:pt>
                <c:pt idx="1">
                  <c:v>0.001641061234157</c:v>
                </c:pt>
                <c:pt idx="2">
                  <c:v>0.00198837585489433</c:v>
                </c:pt>
                <c:pt idx="3">
                  <c:v>0.00240118247418925</c:v>
                </c:pt>
                <c:pt idx="4">
                  <c:v>0.00289006807622615</c:v>
                </c:pt>
                <c:pt idx="5">
                  <c:v>0.00346697380304067</c:v>
                </c:pt>
                <c:pt idx="6">
                  <c:v>0.00414530136103604</c:v>
                </c:pt>
                <c:pt idx="7">
                  <c:v>0.00494001575777065</c:v>
                </c:pt>
                <c:pt idx="8">
                  <c:v>0.00586774171533257</c:v>
                </c:pt>
                <c:pt idx="9">
                  <c:v>0.00694685078862432</c:v>
                </c:pt>
                <c:pt idx="10">
                  <c:v>0.00819753592459614</c:v>
                </c:pt>
                <c:pt idx="11">
                  <c:v>0.00964186994535834</c:v>
                </c:pt>
                <c:pt idx="12">
                  <c:v>0.0113038442385528</c:v>
                </c:pt>
                <c:pt idx="13">
                  <c:v>0.0132093838072563</c:v>
                </c:pt>
                <c:pt idx="14">
                  <c:v>0.0153863347839255</c:v>
                </c:pt>
                <c:pt idx="15">
                  <c:v>0.0178644205628166</c:v>
                </c:pt>
                <c:pt idx="16">
                  <c:v>0.0206751628660701</c:v>
                </c:pt>
                <c:pt idx="17">
                  <c:v>0.0238517643415085</c:v>
                </c:pt>
                <c:pt idx="18">
                  <c:v>0.0274289497038368</c:v>
                </c:pt>
                <c:pt idx="19">
                  <c:v>0.0314427629807527</c:v>
                </c:pt>
                <c:pt idx="20">
                  <c:v>0.0359303191129258</c:v>
                </c:pt>
                <c:pt idx="21">
                  <c:v>0.0409295089788074</c:v>
                </c:pt>
                <c:pt idx="22">
                  <c:v>0.0464786578637201</c:v>
                </c:pt>
                <c:pt idx="23">
                  <c:v>0.052616138454252</c:v>
                </c:pt>
                <c:pt idx="24">
                  <c:v>0.0593799405947931</c:v>
                </c:pt>
                <c:pt idx="25">
                  <c:v>0.0668072012688581</c:v>
                </c:pt>
                <c:pt idx="26">
                  <c:v>0.0749336995343271</c:v>
                </c:pt>
                <c:pt idx="27">
                  <c:v>0.0837933224150143</c:v>
                </c:pt>
                <c:pt idx="28">
                  <c:v>0.0934175089934718</c:v>
                </c:pt>
                <c:pt idx="29">
                  <c:v>0.1038346811213</c:v>
                </c:pt>
                <c:pt idx="30">
                  <c:v>0.115069670221708</c:v>
                </c:pt>
                <c:pt idx="31">
                  <c:v>0.127143150562798</c:v>
                </c:pt>
                <c:pt idx="32">
                  <c:v>0.140071090088769</c:v>
                </c:pt>
                <c:pt idx="33">
                  <c:v>0.153864230372735</c:v>
                </c:pt>
                <c:pt idx="34">
                  <c:v>0.168527607466838</c:v>
                </c:pt>
                <c:pt idx="35">
                  <c:v>0.18406012534676</c:v>
                </c:pt>
                <c:pt idx="36">
                  <c:v>0.20045419326045</c:v>
                </c:pt>
                <c:pt idx="37">
                  <c:v>0.217695437585733</c:v>
                </c:pt>
                <c:pt idx="38">
                  <c:v>0.235762497779251</c:v>
                </c:pt>
                <c:pt idx="39">
                  <c:v>0.254626914671336</c:v>
                </c:pt>
                <c:pt idx="40">
                  <c:v>0.274253117750074</c:v>
                </c:pt>
                <c:pt idx="41">
                  <c:v>0.294598516215698</c:v>
                </c:pt>
                <c:pt idx="42">
                  <c:v>0.315613696516223</c:v>
                </c:pt>
                <c:pt idx="43">
                  <c:v>0.33724272684825</c:v>
                </c:pt>
                <c:pt idx="44">
                  <c:v>0.359423566782009</c:v>
                </c:pt>
                <c:pt idx="45">
                  <c:v>0.382088577811047</c:v>
                </c:pt>
                <c:pt idx="46">
                  <c:v>0.405165128302204</c:v>
                </c:pt>
                <c:pt idx="47">
                  <c:v>0.428576284099099</c:v>
                </c:pt>
                <c:pt idx="48">
                  <c:v>0.452241573979416</c:v>
                </c:pt>
                <c:pt idx="49">
                  <c:v>0.476077817345893</c:v>
                </c:pt>
                <c:pt idx="50">
                  <c:v>0.5</c:v>
                </c:pt>
                <c:pt idx="51">
                  <c:v>0.523922182654107</c:v>
                </c:pt>
                <c:pt idx="52">
                  <c:v>0.547758426020584</c:v>
                </c:pt>
                <c:pt idx="53">
                  <c:v>0.571423715900901</c:v>
                </c:pt>
                <c:pt idx="54">
                  <c:v>0.594834871697796</c:v>
                </c:pt>
                <c:pt idx="55">
                  <c:v>0.617911422188953</c:v>
                </c:pt>
                <c:pt idx="56">
                  <c:v>0.640576433217991</c:v>
                </c:pt>
                <c:pt idx="57">
                  <c:v>0.662757273151751</c:v>
                </c:pt>
                <c:pt idx="58">
                  <c:v>0.684386303483777</c:v>
                </c:pt>
                <c:pt idx="59">
                  <c:v>0.705401483784302</c:v>
                </c:pt>
                <c:pt idx="60">
                  <c:v>0.725746882249927</c:v>
                </c:pt>
                <c:pt idx="61">
                  <c:v>0.745373085328664</c:v>
                </c:pt>
                <c:pt idx="62">
                  <c:v>0.764237502220749</c:v>
                </c:pt>
                <c:pt idx="63">
                  <c:v>0.782304562414267</c:v>
                </c:pt>
                <c:pt idx="64">
                  <c:v>0.79954580673955</c:v>
                </c:pt>
                <c:pt idx="65">
                  <c:v>0.815939874653241</c:v>
                </c:pt>
                <c:pt idx="66">
                  <c:v>0.831472392533162</c:v>
                </c:pt>
                <c:pt idx="67">
                  <c:v>0.846135769627265</c:v>
                </c:pt>
                <c:pt idx="68">
                  <c:v>0.859928909911231</c:v>
                </c:pt>
                <c:pt idx="69">
                  <c:v>0.872856849437202</c:v>
                </c:pt>
                <c:pt idx="70">
                  <c:v>0.884930329778292</c:v>
                </c:pt>
                <c:pt idx="71">
                  <c:v>0.8961653188787</c:v>
                </c:pt>
                <c:pt idx="72">
                  <c:v>0.906582491006528</c:v>
                </c:pt>
                <c:pt idx="73">
                  <c:v>0.916206677584986</c:v>
                </c:pt>
                <c:pt idx="74">
                  <c:v>0.925066300465673</c:v>
                </c:pt>
                <c:pt idx="75">
                  <c:v>0.933192798731142</c:v>
                </c:pt>
                <c:pt idx="76">
                  <c:v>0.940620059405207</c:v>
                </c:pt>
                <c:pt idx="77">
                  <c:v>0.947383861545748</c:v>
                </c:pt>
                <c:pt idx="78">
                  <c:v>0.95352134213628</c:v>
                </c:pt>
                <c:pt idx="79">
                  <c:v>0.959070491021193</c:v>
                </c:pt>
                <c:pt idx="80">
                  <c:v>0.964069680887074</c:v>
                </c:pt>
                <c:pt idx="81">
                  <c:v>0.968557237019247</c:v>
                </c:pt>
                <c:pt idx="82">
                  <c:v>0.972571050296163</c:v>
                </c:pt>
                <c:pt idx="83">
                  <c:v>0.976148235658492</c:v>
                </c:pt>
                <c:pt idx="84">
                  <c:v>0.97932483713393</c:v>
                </c:pt>
                <c:pt idx="85">
                  <c:v>0.982135579437183</c:v>
                </c:pt>
                <c:pt idx="86">
                  <c:v>0.984613665216075</c:v>
                </c:pt>
                <c:pt idx="87">
                  <c:v>0.986790616192744</c:v>
                </c:pt>
                <c:pt idx="88">
                  <c:v>0.988696155761447</c:v>
                </c:pt>
                <c:pt idx="89">
                  <c:v>0.990358130054642</c:v>
                </c:pt>
                <c:pt idx="90">
                  <c:v>0.991802464075404</c:v>
                </c:pt>
                <c:pt idx="91">
                  <c:v>0.993053149211376</c:v>
                </c:pt>
                <c:pt idx="92">
                  <c:v>0.994132258284667</c:v>
                </c:pt>
                <c:pt idx="93">
                  <c:v>0.995059984242229</c:v>
                </c:pt>
                <c:pt idx="94">
                  <c:v>0.995854698638964</c:v>
                </c:pt>
                <c:pt idx="95">
                  <c:v>0.996533026196959</c:v>
                </c:pt>
                <c:pt idx="96">
                  <c:v>0.997109931923774</c:v>
                </c:pt>
                <c:pt idx="97">
                  <c:v>0.997598817525811</c:v>
                </c:pt>
                <c:pt idx="98">
                  <c:v>0.998011624145106</c:v>
                </c:pt>
                <c:pt idx="99">
                  <c:v>0.998358938765843</c:v>
                </c:pt>
                <c:pt idx="100">
                  <c:v>0.99865010196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utation of quantiles"</c:f>
              <c:strCache>
                <c:ptCount val="1"/>
                <c:pt idx="0">
                  <c:v>Computation of quantile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J$63:$J$65</c:f>
              <c:numCache>
                <c:formatCode>General</c:formatCode>
                <c:ptCount val="3"/>
                <c:pt idx="0">
                  <c:v>0</c:v>
                </c:pt>
                <c:pt idx="1">
                  <c:v>0.2533471031358</c:v>
                </c:pt>
                <c:pt idx="2">
                  <c:v>0.2533471031358</c:v>
                </c:pt>
              </c:numCache>
            </c:numRef>
          </c:xVal>
          <c:yVal>
            <c:numRef>
              <c:f>Hoja2!$K$63:$K$65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utation of the Distr. function"</c:f>
              <c:strCache>
                <c:ptCount val="1"/>
                <c:pt idx="0">
                  <c:v>Computation of the Distr. functio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L$63:$L$65</c:f>
              <c:numCache>
                <c:formatCode>General</c:formatCode>
                <c:ptCount val="3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</c:numCache>
            </c:numRef>
          </c:xVal>
          <c:yVal>
            <c:numRef>
              <c:f>Hoja2!$M$63:$M$65</c:f>
              <c:numCache>
                <c:formatCode>General</c:formatCode>
                <c:ptCount val="3"/>
                <c:pt idx="0">
                  <c:v>0.933192798731142</c:v>
                </c:pt>
                <c:pt idx="1">
                  <c:v>0.933192798731142</c:v>
                </c:pt>
                <c:pt idx="2">
                  <c:v>0</c:v>
                </c:pt>
              </c:numCache>
            </c:numRef>
          </c:yVal>
          <c:smooth val="0"/>
        </c:ser>
        <c:axId val="27578387"/>
        <c:axId val="6833433"/>
      </c:scatterChart>
      <c:valAx>
        <c:axId val="2757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33"/>
        <c:crossesAt val="0"/>
        <c:crossBetween val="midCat"/>
      </c:valAx>
      <c:valAx>
        <c:axId val="6833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376189681082"/>
          <c:y val="0.919822963656481"/>
          <c:w val="0.91695886903768"/>
          <c:h val="0.0510681760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76500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3711600" y="638280"/>
        <a:ext cx="63968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5</xdr:row>
      <xdr:rowOff>0</xdr:rowOff>
    </xdr:from>
    <xdr:to>
      <xdr:col>12</xdr:col>
      <xdr:colOff>835920</xdr:colOff>
      <xdr:row>61</xdr:row>
      <xdr:rowOff>152280</xdr:rowOff>
    </xdr:to>
    <xdr:graphicFrame>
      <xdr:nvGraphicFramePr>
        <xdr:cNvPr id="1" name="Chart 2"/>
        <xdr:cNvGraphicFramePr/>
      </xdr:nvGraphicFramePr>
      <xdr:xfrm>
        <a:off x="3711600" y="5952960"/>
        <a:ext cx="64677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A33" activeCellId="0" sqref="A33:D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5.41"/>
    <col collapsed="false" customWidth="true" hidden="false" outlineLevel="0" max="4" min="4" style="0" width="12.85"/>
    <col collapsed="false" customWidth="true" hidden="false" outlineLevel="0" max="5" min="5" style="0" width="0.99"/>
    <col collapsed="false" customWidth="true" hidden="false" outlineLevel="0" max="13" min="13" style="0" width="12.5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2</v>
      </c>
      <c r="B3" s="4" t="n">
        <v>0</v>
      </c>
      <c r="C3" s="5" t="s">
        <v>3</v>
      </c>
      <c r="D3" s="5"/>
      <c r="E3" s="6"/>
      <c r="M3" s="6"/>
    </row>
    <row r="4" customFormat="false" ht="13.5" hidden="false" customHeight="false" outlineLevel="0" collapsed="false">
      <c r="A4" s="7" t="s">
        <v>4</v>
      </c>
      <c r="B4" s="8" t="n">
        <v>1</v>
      </c>
      <c r="C4" s="5"/>
      <c r="D4" s="5"/>
      <c r="E4" s="6"/>
      <c r="M4" s="6"/>
    </row>
    <row r="5" customFormat="false" ht="12.75" hidden="false" customHeight="false" outlineLevel="0" collapsed="false">
      <c r="C5" s="5"/>
      <c r="D5" s="5"/>
      <c r="E5" s="6"/>
      <c r="M5" s="6"/>
    </row>
    <row r="6" customFormat="false" ht="13.5" hidden="false" customHeight="false" outlineLevel="0" collapsed="false">
      <c r="C6" s="5"/>
      <c r="D6" s="5"/>
      <c r="E6" s="6"/>
      <c r="M6" s="6"/>
    </row>
    <row r="7" customFormat="false" ht="15" hidden="false" customHeight="false" outlineLevel="0" collapsed="false">
      <c r="A7" s="9" t="s">
        <v>5</v>
      </c>
      <c r="B7" s="10" t="n">
        <v>0</v>
      </c>
      <c r="C7" s="11" t="str">
        <f aca="false">IF(B7="Error","-------",IF(B7&gt;0,"Right Skewed",IF(B7&lt;0,"Left Skewed","Symmetric")))</f>
        <v>Symmetric</v>
      </c>
      <c r="E7" s="6"/>
      <c r="M7" s="6"/>
    </row>
    <row r="8" customFormat="false" ht="15" hidden="false" customHeight="false" outlineLevel="0" collapsed="false">
      <c r="A8" s="12" t="s">
        <v>6</v>
      </c>
      <c r="B8" s="13" t="n">
        <v>0</v>
      </c>
      <c r="C8" s="14" t="str">
        <f aca="false">IF(B8="Error","-------",IF(B8&gt;0,"Steep",IF(B8&lt;0,"Flat","Normal")))</f>
        <v>Normal</v>
      </c>
      <c r="E8" s="6"/>
      <c r="M8" s="6"/>
    </row>
    <row r="9" customFormat="false" ht="13.5" hidden="false" customHeight="false" outlineLevel="0" collapsed="false">
      <c r="A9" s="15" t="s">
        <v>7</v>
      </c>
      <c r="B9" s="15"/>
      <c r="C9" s="16" t="s">
        <v>8</v>
      </c>
      <c r="D9" s="16"/>
      <c r="E9" s="6"/>
      <c r="M9" s="6"/>
    </row>
    <row r="10" customFormat="false" ht="15" hidden="false" customHeight="false" outlineLevel="0" collapsed="false">
      <c r="A10" s="17" t="s">
        <v>9</v>
      </c>
      <c r="B10" s="18" t="s">
        <v>10</v>
      </c>
      <c r="C10" s="17" t="s">
        <v>11</v>
      </c>
      <c r="D10" s="15" t="s">
        <v>12</v>
      </c>
      <c r="E10" s="6"/>
      <c r="M10" s="6"/>
    </row>
    <row r="11" customFormat="false" ht="13.5" hidden="false" customHeight="false" outlineLevel="0" collapsed="false">
      <c r="A11" s="19" t="n">
        <v>0.1</v>
      </c>
      <c r="B11" s="20" t="n">
        <f aca="false">NORMINV(A11,$B$3,$B$4)</f>
        <v>-1.2815515655446</v>
      </c>
      <c r="C11" s="21" t="n">
        <v>0</v>
      </c>
      <c r="D11" s="22" t="n">
        <f aca="false">NORMDIST(C11,$B$3,$B$4,TRUE())</f>
        <v>0.5</v>
      </c>
      <c r="E11" s="6"/>
      <c r="M11" s="6"/>
    </row>
    <row r="12" customFormat="false" ht="13.5" hidden="false" customHeight="false" outlineLevel="0" collapsed="false">
      <c r="A12" s="23" t="n">
        <v>0.25</v>
      </c>
      <c r="B12" s="20" t="n">
        <f aca="false">NORMINV(A12,$B$3,$B$4)</f>
        <v>-0.674489750196082</v>
      </c>
      <c r="C12" s="24" t="n">
        <v>1</v>
      </c>
      <c r="D12" s="25" t="n">
        <f aca="false">NORMDIST(C12,$B$3,$B$4,TRUE())</f>
        <v>0.841344746068543</v>
      </c>
      <c r="E12" s="6"/>
      <c r="M12" s="6"/>
    </row>
    <row r="13" customFormat="false" ht="13.5" hidden="false" customHeight="false" outlineLevel="0" collapsed="false">
      <c r="A13" s="23" t="n">
        <v>0.5</v>
      </c>
      <c r="B13" s="20" t="n">
        <f aca="false">NORMINV(A13,$B$3,$B$4)</f>
        <v>0</v>
      </c>
      <c r="C13" s="24" t="n">
        <v>2</v>
      </c>
      <c r="D13" s="25" t="n">
        <f aca="false">NORMDIST(C13,$B$3,$B$4,TRUE())</f>
        <v>0.977249868051821</v>
      </c>
      <c r="E13" s="6"/>
      <c r="M13" s="6"/>
    </row>
    <row r="14" customFormat="false" ht="13.5" hidden="false" customHeight="false" outlineLevel="0" collapsed="false">
      <c r="A14" s="23" t="n">
        <v>0.75</v>
      </c>
      <c r="B14" s="20" t="n">
        <f aca="false">NORMINV(A14,$B$3,$B$4)</f>
        <v>0.674489750196082</v>
      </c>
      <c r="C14" s="24" t="n">
        <v>3</v>
      </c>
      <c r="D14" s="25" t="n">
        <f aca="false">NORMDIST(C14,$B$3,$B$4,TRUE())</f>
        <v>0.99865010196837</v>
      </c>
      <c r="E14" s="6"/>
      <c r="M14" s="6"/>
    </row>
    <row r="15" customFormat="false" ht="13.5" hidden="false" customHeight="false" outlineLevel="0" collapsed="false">
      <c r="A15" s="26" t="n">
        <v>0.9</v>
      </c>
      <c r="B15" s="20" t="n">
        <f aca="false">NORMINV(A15,$B$3,$B$4)</f>
        <v>1.2815515655446</v>
      </c>
      <c r="C15" s="27" t="n">
        <v>4</v>
      </c>
      <c r="D15" s="25" t="n">
        <f aca="false">NORMDIST(C15,$B$3,$B$4,TRUE())</f>
        <v>0.999968328758167</v>
      </c>
      <c r="E15" s="6"/>
      <c r="M15" s="6"/>
    </row>
    <row r="16" customFormat="false" ht="13.5" hidden="false" customHeight="false" outlineLevel="0" collapsed="false">
      <c r="A16" s="28" t="s">
        <v>13</v>
      </c>
      <c r="B16" s="28"/>
      <c r="C16" s="28"/>
      <c r="D16" s="28"/>
      <c r="E16" s="6"/>
      <c r="M16" s="6"/>
    </row>
    <row r="17" customFormat="false" ht="7.5" hidden="false" customHeight="true" outlineLevel="0" collapsed="false">
      <c r="A17" s="6"/>
      <c r="B17" s="6"/>
      <c r="C17" s="6"/>
      <c r="D17" s="6"/>
      <c r="E17" s="6"/>
      <c r="M17" s="6"/>
    </row>
    <row r="18" customFormat="false" ht="12.75" hidden="false" customHeight="true" outlineLevel="0" collapsed="false">
      <c r="A18" s="29" t="s">
        <v>14</v>
      </c>
      <c r="B18" s="29"/>
      <c r="C18" s="29"/>
      <c r="D18" s="29"/>
      <c r="E18" s="6"/>
      <c r="M18" s="6"/>
    </row>
    <row r="19" customFormat="false" ht="12.75" hidden="false" customHeight="false" outlineLevel="0" collapsed="false">
      <c r="A19" s="29"/>
      <c r="B19" s="29"/>
      <c r="C19" s="29"/>
      <c r="D19" s="29"/>
      <c r="E19" s="6"/>
      <c r="M19" s="6"/>
    </row>
    <row r="20" customFormat="false" ht="12.75" hidden="false" customHeight="false" outlineLevel="0" collapsed="false">
      <c r="A20" s="29"/>
      <c r="B20" s="29"/>
      <c r="C20" s="29"/>
      <c r="D20" s="29"/>
      <c r="E20" s="6"/>
      <c r="M20" s="6"/>
    </row>
    <row r="21" customFormat="false" ht="12.75" hidden="false" customHeight="false" outlineLevel="0" collapsed="false">
      <c r="A21" s="29"/>
      <c r="B21" s="29"/>
      <c r="C21" s="29"/>
      <c r="D21" s="29"/>
      <c r="E21" s="6"/>
      <c r="M21" s="6"/>
    </row>
    <row r="22" customFormat="false" ht="12.75" hidden="false" customHeight="false" outlineLevel="0" collapsed="false">
      <c r="A22" s="29"/>
      <c r="B22" s="29"/>
      <c r="C22" s="29"/>
      <c r="D22" s="29"/>
      <c r="E22" s="6"/>
      <c r="M22" s="6"/>
    </row>
    <row r="23" customFormat="false" ht="12.75" hidden="false" customHeight="false" outlineLevel="0" collapsed="false">
      <c r="A23" s="29"/>
      <c r="B23" s="29"/>
      <c r="C23" s="29"/>
      <c r="D23" s="29"/>
      <c r="E23" s="6"/>
      <c r="M23" s="6"/>
    </row>
    <row r="24" customFormat="false" ht="12.75" hidden="false" customHeight="false" outlineLevel="0" collapsed="false">
      <c r="A24" s="29"/>
      <c r="B24" s="29"/>
      <c r="C24" s="29"/>
      <c r="D24" s="29"/>
      <c r="E24" s="6"/>
      <c r="M24" s="6"/>
    </row>
    <row r="25" customFormat="false" ht="12.75" hidden="false" customHeight="false" outlineLevel="0" collapsed="false">
      <c r="A25" s="29"/>
      <c r="B25" s="29"/>
      <c r="C25" s="29"/>
      <c r="D25" s="29"/>
      <c r="E25" s="6"/>
      <c r="M25" s="6"/>
    </row>
    <row r="26" customFormat="false" ht="12.75" hidden="false" customHeight="false" outlineLevel="0" collapsed="false">
      <c r="A26" s="29"/>
      <c r="B26" s="29"/>
      <c r="C26" s="29"/>
      <c r="D26" s="29"/>
      <c r="E26" s="6"/>
      <c r="M26" s="6"/>
    </row>
    <row r="27" customFormat="false" ht="12.75" hidden="false" customHeight="false" outlineLevel="0" collapsed="false">
      <c r="A27" s="29"/>
      <c r="B27" s="29"/>
      <c r="C27" s="29"/>
      <c r="D27" s="29"/>
      <c r="E27" s="6"/>
      <c r="M27" s="6"/>
    </row>
    <row r="28" customFormat="false" ht="12.75" hidden="false" customHeight="false" outlineLevel="0" collapsed="false">
      <c r="A28" s="29"/>
      <c r="B28" s="29"/>
      <c r="C28" s="29"/>
      <c r="D28" s="29"/>
      <c r="E28" s="6"/>
      <c r="M28" s="6"/>
    </row>
    <row r="29" customFormat="false" ht="12.75" hidden="false" customHeight="false" outlineLevel="0" collapsed="false">
      <c r="A29" s="29"/>
      <c r="B29" s="29"/>
      <c r="C29" s="29"/>
      <c r="D29" s="29"/>
      <c r="E29" s="6"/>
      <c r="M29" s="6"/>
    </row>
    <row r="30" customFormat="false" ht="6" hidden="false" customHeight="true" outlineLevel="0" collapsed="false">
      <c r="A30" s="29"/>
      <c r="B30" s="29"/>
      <c r="C30" s="29"/>
      <c r="D30" s="29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1.25" hidden="false" customHeight="true" outlineLevel="0" collapsed="false">
      <c r="A31" s="29"/>
      <c r="B31" s="29"/>
      <c r="C31" s="29"/>
      <c r="D31" s="29"/>
      <c r="E31" s="6"/>
      <c r="F31" s="30" t="s">
        <v>15</v>
      </c>
      <c r="G31" s="30"/>
      <c r="H31" s="30"/>
      <c r="I31" s="6"/>
      <c r="J31" s="6"/>
      <c r="K31" s="30" t="s">
        <v>16</v>
      </c>
      <c r="L31" s="30"/>
      <c r="M31" s="30"/>
    </row>
    <row r="32" customFormat="false" ht="13.5" hidden="false" customHeight="true" outlineLevel="0" collapsed="false">
      <c r="A32" s="29"/>
      <c r="B32" s="29"/>
      <c r="C32" s="29"/>
      <c r="D32" s="29"/>
      <c r="E32" s="6"/>
      <c r="F32" s="30"/>
      <c r="G32" s="30"/>
      <c r="H32" s="30"/>
      <c r="I32" s="6"/>
      <c r="J32" s="6"/>
      <c r="K32" s="30"/>
      <c r="L32" s="30"/>
      <c r="M32" s="30"/>
    </row>
    <row r="33" customFormat="false" ht="12.75" hidden="false" customHeight="true" outlineLevel="0" collapsed="false">
      <c r="A33" s="29" t="s">
        <v>17</v>
      </c>
      <c r="B33" s="29"/>
      <c r="C33" s="29"/>
      <c r="D33" s="29"/>
      <c r="E33" s="6"/>
      <c r="F33" s="31" t="s">
        <v>18</v>
      </c>
      <c r="G33" s="31"/>
      <c r="H33" s="32" t="n">
        <v>1.5</v>
      </c>
      <c r="I33" s="6"/>
      <c r="J33" s="6"/>
      <c r="K33" s="9" t="s">
        <v>19</v>
      </c>
      <c r="L33" s="9"/>
      <c r="M33" s="32" t="n">
        <v>0.6</v>
      </c>
    </row>
    <row r="34" customFormat="false" ht="15" hidden="false" customHeight="false" outlineLevel="0" collapsed="false">
      <c r="A34" s="29"/>
      <c r="B34" s="29"/>
      <c r="C34" s="29"/>
      <c r="D34" s="29"/>
      <c r="E34" s="6"/>
      <c r="F34" s="33" t="s">
        <v>20</v>
      </c>
      <c r="G34" s="33"/>
      <c r="H34" s="34" t="n">
        <f aca="false">NORMDIST(H33,$B$3,$B$4,TRUE())</f>
        <v>0.933192798731142</v>
      </c>
      <c r="I34" s="6"/>
      <c r="J34" s="6"/>
      <c r="K34" s="12" t="s">
        <v>21</v>
      </c>
      <c r="L34" s="12"/>
      <c r="M34" s="34" t="n">
        <f aca="false">NORMINV($M$33,$B$3,$B$4)</f>
        <v>0.2533471031358</v>
      </c>
    </row>
    <row r="35" customFormat="false" ht="7.5" hidden="false" customHeight="true" outlineLevel="0" collapsed="false">
      <c r="A35" s="29"/>
      <c r="B35" s="29"/>
      <c r="C35" s="29"/>
      <c r="D35" s="29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29"/>
      <c r="B36" s="29"/>
      <c r="C36" s="29"/>
      <c r="D36" s="29"/>
      <c r="E36" s="6"/>
      <c r="M36" s="6"/>
    </row>
    <row r="37" customFormat="false" ht="12.75" hidden="false" customHeight="false" outlineLevel="0" collapsed="false">
      <c r="A37" s="29"/>
      <c r="B37" s="29"/>
      <c r="C37" s="29"/>
      <c r="D37" s="29"/>
      <c r="E37" s="6"/>
      <c r="M37" s="6"/>
    </row>
    <row r="38" customFormat="false" ht="12.75" hidden="false" customHeight="false" outlineLevel="0" collapsed="false">
      <c r="A38" s="29"/>
      <c r="B38" s="29"/>
      <c r="C38" s="29"/>
      <c r="D38" s="29"/>
      <c r="E38" s="6"/>
      <c r="M38" s="6"/>
    </row>
    <row r="39" customFormat="false" ht="9.75" hidden="false" customHeight="true" outlineLevel="0" collapsed="false">
      <c r="A39" s="29"/>
      <c r="B39" s="29"/>
      <c r="C39" s="29"/>
      <c r="D39" s="29"/>
      <c r="E39" s="6"/>
      <c r="M39" s="6"/>
    </row>
    <row r="40" customFormat="false" ht="5.25" hidden="false" customHeight="true" outlineLevel="0" collapsed="false">
      <c r="A40" s="6"/>
      <c r="B40" s="6"/>
      <c r="C40" s="6"/>
      <c r="D40" s="6"/>
      <c r="E40" s="6"/>
      <c r="M40" s="6"/>
    </row>
    <row r="41" customFormat="false" ht="12.75" hidden="false" customHeight="false" outlineLevel="0" collapsed="false">
      <c r="E41" s="6"/>
      <c r="M41" s="6"/>
    </row>
    <row r="42" customFormat="false" ht="12.75" hidden="false" customHeight="false" outlineLevel="0" collapsed="false">
      <c r="E42" s="6"/>
      <c r="M42" s="6"/>
    </row>
    <row r="43" customFormat="false" ht="12.75" hidden="false" customHeight="false" outlineLevel="0" collapsed="false">
      <c r="E43" s="6"/>
      <c r="M43" s="6"/>
    </row>
    <row r="44" customFormat="false" ht="12.75" hidden="false" customHeight="false" outlineLevel="0" collapsed="false">
      <c r="E44" s="6"/>
      <c r="M44" s="6"/>
    </row>
    <row r="45" customFormat="false" ht="12.75" hidden="false" customHeight="false" outlineLevel="0" collapsed="false">
      <c r="E45" s="6"/>
      <c r="M45" s="6"/>
    </row>
    <row r="46" customFormat="false" ht="12.75" hidden="false" customHeight="false" outlineLevel="0" collapsed="false">
      <c r="E46" s="6"/>
      <c r="M46" s="6"/>
    </row>
    <row r="47" customFormat="false" ht="12.75" hidden="false" customHeight="false" outlineLevel="0" collapsed="false">
      <c r="E47" s="6"/>
      <c r="M47" s="6"/>
    </row>
    <row r="48" customFormat="false" ht="12.75" hidden="false" customHeight="false" outlineLevel="0" collapsed="false">
      <c r="E48" s="6"/>
      <c r="M48" s="6"/>
    </row>
    <row r="49" customFormat="false" ht="12.75" hidden="false" customHeight="false" outlineLevel="0" collapsed="false">
      <c r="E49" s="6"/>
      <c r="M49" s="6"/>
    </row>
    <row r="50" customFormat="false" ht="12.75" hidden="false" customHeight="false" outlineLevel="0" collapsed="false">
      <c r="E50" s="6"/>
      <c r="M50" s="6"/>
    </row>
    <row r="51" customFormat="false" ht="12.75" hidden="false" customHeight="false" outlineLevel="0" collapsed="false">
      <c r="E51" s="6"/>
      <c r="M51" s="6"/>
    </row>
    <row r="52" customFormat="false" ht="12.75" hidden="false" customHeight="false" outlineLevel="0" collapsed="false">
      <c r="E52" s="6"/>
      <c r="M52" s="6"/>
    </row>
    <row r="53" customFormat="false" ht="12.75" hidden="false" customHeight="false" outlineLevel="0" collapsed="false">
      <c r="E53" s="6"/>
      <c r="M53" s="6"/>
    </row>
    <row r="54" customFormat="false" ht="12.75" hidden="false" customHeight="false" outlineLevel="0" collapsed="false">
      <c r="E54" s="6"/>
      <c r="M54" s="6"/>
    </row>
    <row r="55" customFormat="false" ht="12.75" hidden="false" customHeight="false" outlineLevel="0" collapsed="false">
      <c r="E55" s="6"/>
      <c r="M55" s="6"/>
    </row>
    <row r="56" customFormat="false" ht="12.75" hidden="false" customHeight="false" outlineLevel="0" collapsed="false">
      <c r="E56" s="6"/>
      <c r="M56" s="6"/>
    </row>
    <row r="57" customFormat="false" ht="12.75" hidden="false" customHeight="false" outlineLevel="0" collapsed="false">
      <c r="E57" s="6"/>
      <c r="M57" s="6"/>
    </row>
    <row r="58" customFormat="false" ht="12.75" hidden="false" customHeight="false" outlineLevel="0" collapsed="false">
      <c r="E58" s="6"/>
      <c r="M58" s="6"/>
    </row>
    <row r="59" customFormat="false" ht="12.75" hidden="false" customHeight="false" outlineLevel="0" collapsed="false">
      <c r="E59" s="6"/>
      <c r="M59" s="6"/>
    </row>
    <row r="60" customFormat="false" ht="12.75" hidden="false" customHeight="false" outlineLevel="0" collapsed="false">
      <c r="E60" s="6"/>
      <c r="M60" s="6"/>
    </row>
    <row r="61" customFormat="false" ht="12.75" hidden="false" customHeight="false" outlineLevel="0" collapsed="false">
      <c r="E61" s="6"/>
      <c r="M61" s="6"/>
    </row>
    <row r="62" customFormat="false" ht="12.75" hidden="false" customHeight="false" outlineLevel="0" collapsed="false">
      <c r="E62" s="6"/>
      <c r="M62" s="6"/>
    </row>
    <row r="63" customFormat="false" ht="5.25" hidden="false" customHeight="true" outlineLevel="0" collapsed="false">
      <c r="E63" s="6"/>
      <c r="F63" s="6"/>
      <c r="G63" s="6"/>
      <c r="H63" s="6"/>
      <c r="I63" s="6"/>
      <c r="J63" s="6"/>
      <c r="K63" s="6"/>
      <c r="L63" s="6"/>
      <c r="M63" s="6"/>
    </row>
  </sheetData>
  <mergeCells count="14">
    <mergeCell ref="A1:M1"/>
    <mergeCell ref="A2:M2"/>
    <mergeCell ref="C3:D6"/>
    <mergeCell ref="A9:B9"/>
    <mergeCell ref="C9:D9"/>
    <mergeCell ref="A16:D16"/>
    <mergeCell ref="A18:D32"/>
    <mergeCell ref="F31:H32"/>
    <mergeCell ref="K31:M32"/>
    <mergeCell ref="A33:D39"/>
    <mergeCell ref="F33:G33"/>
    <mergeCell ref="K33:L33"/>
    <mergeCell ref="F34:G34"/>
    <mergeCell ref="K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+Hoja1!$B$3-3*Hoja1!$B$4+6*Hoja1!$B$4*A1/100</f>
        <v>-3</v>
      </c>
      <c r="C1" s="0" t="n">
        <f aca="false">NORMDIST(B1,Hoja1!$B$3,Hoja1!$B$4,FALSE())</f>
        <v>0.00443184841193801</v>
      </c>
      <c r="D1" s="0" t="n">
        <f aca="false">+Hoja1!$B$3</f>
        <v>0</v>
      </c>
      <c r="E1" s="0" t="n">
        <f aca="false">+NORMDIST(D1,Hoja1!$B$3,Hoja1!$B$4,FALSE())</f>
        <v>0.398942280401433</v>
      </c>
      <c r="F1" s="0" t="n">
        <f aca="false">IF(B1&lt;=Hoja1!$H$33,C1)</f>
        <v>0.00443184841193801</v>
      </c>
      <c r="G1" s="0" t="n">
        <f aca="false">+Hoja1!$B$3-3*Hoja1!$B$4+6*Hoja1!$B$4*A1/500</f>
        <v>-3</v>
      </c>
      <c r="H1" s="0" t="n">
        <f aca="false">IF(G1&lt;=Hoja1!$H$33,NORMDIST(G1,Hoja1!$B$3,Hoja1!$B$4,FALSE()))</f>
        <v>0.00443184841193801</v>
      </c>
      <c r="I1" s="0" t="n">
        <f aca="false">NORMDIST(B1,Hoja1!$B$3,Hoja1!$B$4,TRUE())</f>
        <v>0.0013498980316301</v>
      </c>
    </row>
    <row r="2" customFormat="false" ht="12.75" hidden="false" customHeight="false" outlineLevel="0" collapsed="false">
      <c r="A2" s="0" t="n">
        <f aca="false">+A1+1</f>
        <v>1</v>
      </c>
      <c r="B2" s="0" t="n">
        <f aca="false">+Hoja1!$B$3-3*Hoja1!$B$4+6*Hoja1!$B$4*A2/100</f>
        <v>-2.94</v>
      </c>
      <c r="C2" s="0" t="n">
        <f aca="false">NORMDIST(B2,Hoja1!$B$3,Hoja1!$B$4,FALSE())</f>
        <v>0.00529634386531102</v>
      </c>
      <c r="D2" s="0" t="n">
        <f aca="false">+D1</f>
        <v>0</v>
      </c>
      <c r="E2" s="0" t="n">
        <v>0</v>
      </c>
      <c r="F2" s="0" t="n">
        <f aca="false">IF(B2&lt;=Hoja1!$H$33,0)</f>
        <v>0</v>
      </c>
      <c r="G2" s="0" t="n">
        <f aca="false">+Hoja1!$B$3-3*Hoja1!$B$4+6*Hoja1!$B$4*A2/500</f>
        <v>-2.988</v>
      </c>
      <c r="H2" s="0" t="n">
        <f aca="false">IF(G2&lt;=Hoja1!$H$33,0)</f>
        <v>0</v>
      </c>
      <c r="I2" s="0" t="n">
        <f aca="false">NORMDIST(B2,Hoja1!$B$3,Hoja1!$B$4,TRUE())</f>
        <v>0.001641061234157</v>
      </c>
    </row>
    <row r="3" customFormat="false" ht="12.75" hidden="false" customHeight="false" outlineLevel="0" collapsed="false">
      <c r="A3" s="0" t="n">
        <f aca="false">+A2+1</f>
        <v>2</v>
      </c>
      <c r="B3" s="0" t="n">
        <f aca="false">+Hoja1!$B$3-3*Hoja1!$B$4+6*Hoja1!$B$4*A3/100</f>
        <v>-2.88</v>
      </c>
      <c r="C3" s="0" t="n">
        <f aca="false">NORMDIST(B3,Hoja1!$B$3,Hoja1!$B$4,FALSE())</f>
        <v>0.00630672639626593</v>
      </c>
      <c r="F3" s="0" t="n">
        <f aca="false">IF(B3&lt;=Hoja1!$H$33,C3)</f>
        <v>0.00630672639626593</v>
      </c>
      <c r="G3" s="0" t="n">
        <f aca="false">+Hoja1!$B$3-3*Hoja1!$B$4+6*Hoja1!$B$4*A3/500</f>
        <v>-2.976</v>
      </c>
      <c r="H3" s="0" t="n">
        <f aca="false">IF(G3&lt;=Hoja1!$H$33,NORMDIST(G3,Hoja1!$B$3,Hoja1!$B$4,FALSE()))</f>
        <v>0.004761338117111</v>
      </c>
      <c r="I3" s="0" t="n">
        <f aca="false">NORMDIST(B3,Hoja1!$B$3,Hoja1!$B$4,TRUE())</f>
        <v>0.00198837585489433</v>
      </c>
    </row>
    <row r="4" customFormat="false" ht="12.75" hidden="false" customHeight="false" outlineLevel="0" collapsed="false">
      <c r="A4" s="0" t="n">
        <f aca="false">+A3+1</f>
        <v>3</v>
      </c>
      <c r="B4" s="0" t="n">
        <f aca="false">+Hoja1!$B$3-3*Hoja1!$B$4+6*Hoja1!$B$4*A4/100</f>
        <v>-2.82</v>
      </c>
      <c r="C4" s="0" t="n">
        <f aca="false">NORMDIST(B4,Hoja1!$B$3,Hoja1!$B$4,FALSE())</f>
        <v>0.00748287252578056</v>
      </c>
      <c r="F4" s="0" t="n">
        <f aca="false">IF(B4&lt;=Hoja1!$H$33,0)</f>
        <v>0</v>
      </c>
      <c r="G4" s="0" t="n">
        <f aca="false">+Hoja1!$B$3-3*Hoja1!$B$4+6*Hoja1!$B$4*A4/500</f>
        <v>-2.964</v>
      </c>
      <c r="H4" s="0" t="n">
        <f aca="false">IF(G4&lt;=Hoja1!$H$33,0)</f>
        <v>0</v>
      </c>
      <c r="I4" s="0" t="n">
        <f aca="false">NORMDIST(B4,Hoja1!$B$3,Hoja1!$B$4,TRUE())</f>
        <v>0.00240118247418925</v>
      </c>
    </row>
    <row r="5" customFormat="false" ht="12.75" hidden="false" customHeight="false" outlineLevel="0" collapsed="false">
      <c r="A5" s="0" t="n">
        <f aca="false">+A4+1</f>
        <v>4</v>
      </c>
      <c r="B5" s="0" t="n">
        <f aca="false">+Hoja1!$B$3-3*Hoja1!$B$4+6*Hoja1!$B$4*A5/100</f>
        <v>-2.76</v>
      </c>
      <c r="C5" s="0" t="n">
        <f aca="false">NORMDIST(B5,Hoja1!$B$3,Hoja1!$B$4,FALSE())</f>
        <v>0.00884645439823723</v>
      </c>
      <c r="F5" s="0" t="n">
        <f aca="false">IF(B5&lt;=Hoja1!$H$33,C5)</f>
        <v>0.00884645439823723</v>
      </c>
      <c r="G5" s="0" t="n">
        <f aca="false">+Hoja1!$B$3-3*Hoja1!$B$4+6*Hoja1!$B$4*A5/500</f>
        <v>-2.952</v>
      </c>
      <c r="H5" s="0" t="n">
        <f aca="false">IF(G5&lt;=Hoja1!$H$33,NORMDIST(G5,Hoja1!$B$3,Hoja1!$B$4,FALSE()))</f>
        <v>0.00511237844873366</v>
      </c>
      <c r="I5" s="0" t="n">
        <f aca="false">NORMDIST(B5,Hoja1!$B$3,Hoja1!$B$4,TRUE())</f>
        <v>0.00289006807622615</v>
      </c>
    </row>
    <row r="6" customFormat="false" ht="12.75" hidden="false" customHeight="false" outlineLevel="0" collapsed="false">
      <c r="A6" s="0" t="n">
        <f aca="false">+A5+1</f>
        <v>5</v>
      </c>
      <c r="B6" s="0" t="n">
        <f aca="false">+Hoja1!$B$3-3*Hoja1!$B$4+6*Hoja1!$B$4*A6/100</f>
        <v>-2.7</v>
      </c>
      <c r="C6" s="0" t="n">
        <f aca="false">NORMDIST(B6,Hoja1!$B$3,Hoja1!$B$4,FALSE())</f>
        <v>0.0104209348144226</v>
      </c>
      <c r="F6" s="0" t="n">
        <f aca="false">IF(B6&lt;=Hoja1!$H$33,0)</f>
        <v>0</v>
      </c>
      <c r="G6" s="0" t="n">
        <f aca="false">+Hoja1!$B$3-3*Hoja1!$B$4+6*Hoja1!$B$4*A6/500</f>
        <v>-2.94</v>
      </c>
      <c r="H6" s="0" t="n">
        <f aca="false">IF(G6&lt;=Hoja1!$H$33,0)</f>
        <v>0</v>
      </c>
      <c r="I6" s="0" t="n">
        <f aca="false">NORMDIST(B6,Hoja1!$B$3,Hoja1!$B$4,TRUE())</f>
        <v>0.00346697380304067</v>
      </c>
    </row>
    <row r="7" customFormat="false" ht="12.75" hidden="false" customHeight="false" outlineLevel="0" collapsed="false">
      <c r="A7" s="0" t="n">
        <f aca="false">+A6+1</f>
        <v>6</v>
      </c>
      <c r="B7" s="0" t="n">
        <f aca="false">+Hoja1!$B$3-3*Hoja1!$B$4+6*Hoja1!$B$4*A7/100</f>
        <v>-2.64</v>
      </c>
      <c r="C7" s="0" t="n">
        <f aca="false">NORMDIST(B7,Hoja1!$B$3,Hoja1!$B$4,FALSE())</f>
        <v>0.012231526351278</v>
      </c>
      <c r="F7" s="0" t="n">
        <f aca="false">IF(B7&lt;=Hoja1!$H$33,C7)</f>
        <v>0.012231526351278</v>
      </c>
      <c r="G7" s="0" t="n">
        <f aca="false">+Hoja1!$B$3-3*Hoja1!$B$4+6*Hoja1!$B$4*A7/500</f>
        <v>-2.928</v>
      </c>
      <c r="H7" s="0" t="n">
        <f aca="false">IF(G7&lt;=Hoja1!$H$33,NORMDIST(G7,Hoja1!$B$3,Hoja1!$B$4,FALSE()))</f>
        <v>0.00548613908975881</v>
      </c>
      <c r="I7" s="0" t="n">
        <f aca="false">NORMDIST(B7,Hoja1!$B$3,Hoja1!$B$4,TRUE())</f>
        <v>0.00414530136103604</v>
      </c>
    </row>
    <row r="8" customFormat="false" ht="12.75" hidden="false" customHeight="false" outlineLevel="0" collapsed="false">
      <c r="A8" s="0" t="n">
        <f aca="false">+A7+1</f>
        <v>7</v>
      </c>
      <c r="B8" s="0" t="n">
        <f aca="false">+Hoja1!$B$3-3*Hoja1!$B$4+6*Hoja1!$B$4*A8/100</f>
        <v>-2.58</v>
      </c>
      <c r="C8" s="0" t="n">
        <f aca="false">NORMDIST(B8,Hoja1!$B$3,Hoja1!$B$4,FALSE())</f>
        <v>0.0143051089941497</v>
      </c>
      <c r="F8" s="0" t="n">
        <f aca="false">IF(B8&lt;=Hoja1!$H$33,0)</f>
        <v>0</v>
      </c>
      <c r="G8" s="0" t="n">
        <f aca="false">+Hoja1!$B$3-3*Hoja1!$B$4+6*Hoja1!$B$4*A8/500</f>
        <v>-2.916</v>
      </c>
      <c r="H8" s="0" t="n">
        <f aca="false">IF(G8&lt;=Hoja1!$H$33,0)</f>
        <v>0</v>
      </c>
      <c r="I8" s="0" t="n">
        <f aca="false">NORMDIST(B8,Hoja1!$B$3,Hoja1!$B$4,TRUE())</f>
        <v>0.00494001575777065</v>
      </c>
    </row>
    <row r="9" customFormat="false" ht="12.75" hidden="false" customHeight="false" outlineLevel="0" collapsed="false">
      <c r="A9" s="0" t="n">
        <f aca="false">+A8+1</f>
        <v>8</v>
      </c>
      <c r="B9" s="0" t="n">
        <f aca="false">+Hoja1!$B$3-3*Hoja1!$B$4+6*Hoja1!$B$4*A9/100</f>
        <v>-2.52</v>
      </c>
      <c r="C9" s="0" t="n">
        <f aca="false">NORMDIST(B9,Hoja1!$B$3,Hoja1!$B$4,FALSE())</f>
        <v>0.0166701008373811</v>
      </c>
      <c r="F9" s="0" t="n">
        <f aca="false">IF(B9&lt;=Hoja1!$H$33,C9)</f>
        <v>0.0166701008373811</v>
      </c>
      <c r="G9" s="0" t="n">
        <f aca="false">+Hoja1!$B$3-3*Hoja1!$B$4+6*Hoja1!$B$4*A9/500</f>
        <v>-2.904</v>
      </c>
      <c r="H9" s="0" t="n">
        <f aca="false">IF(G9&lt;=Hoja1!$H$33,NORMDIST(G9,Hoja1!$B$3,Hoja1!$B$4,FALSE()))</f>
        <v>0.0058838349151531</v>
      </c>
      <c r="I9" s="0" t="n">
        <f aca="false">NORMDIST(B9,Hoja1!$B$3,Hoja1!$B$4,TRUE())</f>
        <v>0.00586774171533257</v>
      </c>
    </row>
    <row r="10" customFormat="false" ht="12.75" hidden="false" customHeight="false" outlineLevel="0" collapsed="false">
      <c r="A10" s="0" t="n">
        <f aca="false">+A9+1</f>
        <v>9</v>
      </c>
      <c r="B10" s="0" t="n">
        <f aca="false">+Hoja1!$B$3-3*Hoja1!$B$4+6*Hoja1!$B$4*A10/100</f>
        <v>-2.46</v>
      </c>
      <c r="C10" s="0" t="n">
        <f aca="false">NORMDIST(B10,Hoja1!$B$3,Hoja1!$B$4,FALSE())</f>
        <v>0.019356276731737</v>
      </c>
      <c r="F10" s="0" t="n">
        <f aca="false">IF(B10&lt;=Hoja1!$H$33,0)</f>
        <v>0</v>
      </c>
      <c r="G10" s="0" t="n">
        <f aca="false">+Hoja1!$B$3-3*Hoja1!$B$4+6*Hoja1!$B$4*A10/500</f>
        <v>-2.892</v>
      </c>
      <c r="H10" s="0" t="n">
        <f aca="false">IF(G10&lt;=Hoja1!$H$33,0)</f>
        <v>0</v>
      </c>
      <c r="I10" s="0" t="n">
        <f aca="false">NORMDIST(B10,Hoja1!$B$3,Hoja1!$B$4,TRUE())</f>
        <v>0.00694685078862432</v>
      </c>
    </row>
    <row r="11" customFormat="false" ht="12.75" hidden="false" customHeight="false" outlineLevel="0" collapsed="false">
      <c r="A11" s="0" t="n">
        <f aca="false">+A10+1</f>
        <v>10</v>
      </c>
      <c r="B11" s="0" t="n">
        <f aca="false">+Hoja1!$B$3-3*Hoja1!$B$4+6*Hoja1!$B$4*A11/100</f>
        <v>-2.4</v>
      </c>
      <c r="C11" s="0" t="n">
        <f aca="false">NORMDIST(B11,Hoja1!$B$3,Hoja1!$B$4,FALSE())</f>
        <v>0.0223945302948429</v>
      </c>
      <c r="F11" s="0" t="n">
        <f aca="false">IF(B11&lt;=Hoja1!$H$33,C11)</f>
        <v>0.0223945302948429</v>
      </c>
      <c r="G11" s="0" t="n">
        <f aca="false">+Hoja1!$B$3-3*Hoja1!$B$4+6*Hoja1!$B$4*A11/500</f>
        <v>-2.88</v>
      </c>
      <c r="H11" s="0" t="n">
        <f aca="false">IF(G11&lt;=Hoja1!$H$33,NORMDIST(G11,Hoja1!$B$3,Hoja1!$B$4,FALSE()))</f>
        <v>0.00630672639626593</v>
      </c>
      <c r="I11" s="0" t="n">
        <f aca="false">NORMDIST(B11,Hoja1!$B$3,Hoja1!$B$4,TRUE())</f>
        <v>0.00819753592459614</v>
      </c>
    </row>
    <row r="12" customFormat="false" ht="12.75" hidden="false" customHeight="false" outlineLevel="0" collapsed="false">
      <c r="A12" s="0" t="n">
        <f aca="false">+A11+1</f>
        <v>11</v>
      </c>
      <c r="B12" s="0" t="n">
        <f aca="false">+Hoja1!$B$3-3*Hoja1!$B$4+6*Hoja1!$B$4*A12/100</f>
        <v>-2.34</v>
      </c>
      <c r="C12" s="0" t="n">
        <f aca="false">NORMDIST(B12,Hoja1!$B$3,Hoja1!$B$4,FALSE())</f>
        <v>0.0258165754715877</v>
      </c>
      <c r="F12" s="0" t="n">
        <f aca="false">IF(B12&lt;=Hoja1!$H$33,0)</f>
        <v>0</v>
      </c>
      <c r="G12" s="0" t="n">
        <f aca="false">+Hoja1!$B$3-3*Hoja1!$B$4+6*Hoja1!$B$4*A12/500</f>
        <v>-2.868</v>
      </c>
      <c r="H12" s="0" t="n">
        <f aca="false">IF(G12&lt;=Hoja1!$H$33,0)</f>
        <v>0</v>
      </c>
      <c r="I12" s="0" t="n">
        <f aca="false">NORMDIST(B12,Hoja1!$B$3,Hoja1!$B$4,TRUE())</f>
        <v>0.00964186994535834</v>
      </c>
    </row>
    <row r="13" customFormat="false" ht="12.75" hidden="false" customHeight="false" outlineLevel="0" collapsed="false">
      <c r="A13" s="0" t="n">
        <f aca="false">+A12+1</f>
        <v>12</v>
      </c>
      <c r="B13" s="0" t="n">
        <f aca="false">+Hoja1!$B$3-3*Hoja1!$B$4+6*Hoja1!$B$4*A13/100</f>
        <v>-2.28</v>
      </c>
      <c r="C13" s="0" t="n">
        <f aca="false">NORMDIST(B13,Hoja1!$B$3,Hoja1!$B$4,FALSE())</f>
        <v>0.0296545848473413</v>
      </c>
      <c r="F13" s="0" t="n">
        <f aca="false">IF(B13&lt;=Hoja1!$H$33,C13)</f>
        <v>0.0296545848473413</v>
      </c>
      <c r="G13" s="0" t="n">
        <f aca="false">+Hoja1!$B$3-3*Hoja1!$B$4+6*Hoja1!$B$4*A13/500</f>
        <v>-2.856</v>
      </c>
      <c r="H13" s="0" t="n">
        <f aca="false">IF(G13&lt;=Hoja1!$H$33,NORMDIST(G13,Hoja1!$B$3,Hoja1!$B$4,FALSE()))</f>
        <v>0.0067561198986603</v>
      </c>
      <c r="I13" s="0" t="n">
        <f aca="false">NORMDIST(B13,Hoja1!$B$3,Hoja1!$B$4,TRUE())</f>
        <v>0.0113038442385528</v>
      </c>
    </row>
    <row r="14" customFormat="false" ht="12.75" hidden="false" customHeight="false" outlineLevel="0" collapsed="false">
      <c r="A14" s="0" t="n">
        <f aca="false">+A13+1</f>
        <v>13</v>
      </c>
      <c r="B14" s="0" t="n">
        <f aca="false">+Hoja1!$B$3-3*Hoja1!$B$4+6*Hoja1!$B$4*A14/100</f>
        <v>-2.22</v>
      </c>
      <c r="C14" s="0" t="n">
        <f aca="false">NORMDIST(B14,Hoja1!$B$3,Hoja1!$B$4,FALSE())</f>
        <v>0.0339407631824492</v>
      </c>
      <c r="F14" s="0" t="n">
        <f aca="false">IF(B14&lt;=Hoja1!$H$33,0)</f>
        <v>0</v>
      </c>
      <c r="G14" s="0" t="n">
        <f aca="false">+Hoja1!$B$3-3*Hoja1!$B$4+6*Hoja1!$B$4*A14/500</f>
        <v>-2.844</v>
      </c>
      <c r="H14" s="0" t="n">
        <f aca="false">IF(G14&lt;=Hoja1!$H$33,0)</f>
        <v>0</v>
      </c>
      <c r="I14" s="0" t="n">
        <f aca="false">NORMDIST(B14,Hoja1!$B$3,Hoja1!$B$4,TRUE())</f>
        <v>0.0132093838072563</v>
      </c>
    </row>
    <row r="15" customFormat="false" ht="12.75" hidden="false" customHeight="false" outlineLevel="0" collapsed="false">
      <c r="A15" s="0" t="n">
        <f aca="false">+A14+1</f>
        <v>14</v>
      </c>
      <c r="B15" s="0" t="n">
        <f aca="false">+Hoja1!$B$3-3*Hoja1!$B$4+6*Hoja1!$B$4*A15/100</f>
        <v>-2.16</v>
      </c>
      <c r="C15" s="0" t="n">
        <f aca="false">NORMDIST(B15,Hoja1!$B$3,Hoja1!$B$4,FALSE())</f>
        <v>0.0387068561474556</v>
      </c>
      <c r="F15" s="0" t="n">
        <f aca="false">IF(B15&lt;=Hoja1!$H$33,C15)</f>
        <v>0.0387068561474556</v>
      </c>
      <c r="G15" s="0" t="n">
        <f aca="false">+Hoja1!$B$3-3*Hoja1!$B$4+6*Hoja1!$B$4*A15/500</f>
        <v>-2.832</v>
      </c>
      <c r="H15" s="0" t="n">
        <f aca="false">IF(G15&lt;=Hoja1!$H$33,NORMDIST(G15,Hoja1!$B$3,Hoja1!$B$4,FALSE()))</f>
        <v>0.00723336786461969</v>
      </c>
      <c r="I15" s="0" t="n">
        <f aca="false">NORMDIST(B15,Hoja1!$B$3,Hoja1!$B$4,TRUE())</f>
        <v>0.0153863347839255</v>
      </c>
    </row>
    <row r="16" customFormat="false" ht="12.75" hidden="false" customHeight="false" outlineLevel="0" collapsed="false">
      <c r="A16" s="0" t="n">
        <f aca="false">+A15+1</f>
        <v>15</v>
      </c>
      <c r="B16" s="0" t="n">
        <f aca="false">+Hoja1!$B$3-3*Hoja1!$B$4+6*Hoja1!$B$4*A16/100</f>
        <v>-2.1</v>
      </c>
      <c r="C16" s="0" t="n">
        <f aca="false">NORMDIST(B16,Hoja1!$B$3,Hoja1!$B$4,FALSE())</f>
        <v>0.0439835959804272</v>
      </c>
      <c r="F16" s="0" t="n">
        <f aca="false">IF(B16&lt;=Hoja1!$H$33,0)</f>
        <v>0</v>
      </c>
      <c r="G16" s="0" t="n">
        <f aca="false">+Hoja1!$B$3-3*Hoja1!$B$4+6*Hoja1!$B$4*A16/500</f>
        <v>-2.82</v>
      </c>
      <c r="H16" s="0" t="n">
        <f aca="false">IF(G16&lt;=Hoja1!$H$33,0)</f>
        <v>0</v>
      </c>
      <c r="I16" s="0" t="n">
        <f aca="false">NORMDIST(B16,Hoja1!$B$3,Hoja1!$B$4,TRUE())</f>
        <v>0.0178644205628166</v>
      </c>
    </row>
    <row r="17" customFormat="false" ht="12.75" hidden="false" customHeight="false" outlineLevel="0" collapsed="false">
      <c r="A17" s="0" t="n">
        <f aca="false">+A16+1</f>
        <v>16</v>
      </c>
      <c r="B17" s="0" t="n">
        <f aca="false">+Hoja1!$B$3-3*Hoja1!$B$4+6*Hoja1!$B$4*A17/100</f>
        <v>-2.04</v>
      </c>
      <c r="C17" s="0" t="n">
        <f aca="false">NORMDIST(B17,Hoja1!$B$3,Hoja1!$B$4,FALSE())</f>
        <v>0.0498000877350708</v>
      </c>
      <c r="F17" s="0" t="n">
        <f aca="false">IF(B17&lt;=Hoja1!$H$33,C17)</f>
        <v>0.0498000877350708</v>
      </c>
      <c r="G17" s="0" t="n">
        <f aca="false">+Hoja1!$B$3-3*Hoja1!$B$4+6*Hoja1!$B$4*A17/500</f>
        <v>-2.808</v>
      </c>
      <c r="H17" s="0" t="n">
        <f aca="false">IF(G17&lt;=Hoja1!$H$33,NORMDIST(G17,Hoja1!$B$3,Hoja1!$B$4,FALSE()))</f>
        <v>0.0077398688713917</v>
      </c>
      <c r="I17" s="0" t="n">
        <f aca="false">NORMDIST(B17,Hoja1!$B$3,Hoja1!$B$4,TRUE())</f>
        <v>0.0206751628660701</v>
      </c>
    </row>
    <row r="18" customFormat="false" ht="12.75" hidden="false" customHeight="false" outlineLevel="0" collapsed="false">
      <c r="A18" s="0" t="n">
        <f aca="false">+A17+1</f>
        <v>17</v>
      </c>
      <c r="B18" s="0" t="n">
        <f aca="false">+Hoja1!$B$3-3*Hoja1!$B$4+6*Hoja1!$B$4*A18/100</f>
        <v>-1.98</v>
      </c>
      <c r="C18" s="0" t="n">
        <f aca="false">NORMDIST(B18,Hoja1!$B$3,Hoja1!$B$4,FALSE())</f>
        <v>0.0561831419038681</v>
      </c>
      <c r="F18" s="0" t="n">
        <f aca="false">IF(B18&lt;=Hoja1!$H$33,0)</f>
        <v>0</v>
      </c>
      <c r="G18" s="0" t="n">
        <f aca="false">+Hoja1!$B$3-3*Hoja1!$B$4+6*Hoja1!$B$4*A18/500</f>
        <v>-2.796</v>
      </c>
      <c r="H18" s="0" t="n">
        <f aca="false">IF(G18&lt;=Hoja1!$H$33,0)</f>
        <v>0</v>
      </c>
      <c r="I18" s="0" t="n">
        <f aca="false">NORMDIST(B18,Hoja1!$B$3,Hoja1!$B$4,TRUE())</f>
        <v>0.0238517643415085</v>
      </c>
    </row>
    <row r="19" customFormat="false" ht="12.75" hidden="false" customHeight="false" outlineLevel="0" collapsed="false">
      <c r="A19" s="0" t="n">
        <f aca="false">+A18+1</f>
        <v>18</v>
      </c>
      <c r="B19" s="0" t="n">
        <f aca="false">+Hoja1!$B$3-3*Hoja1!$B$4+6*Hoja1!$B$4*A19/100</f>
        <v>-1.92</v>
      </c>
      <c r="C19" s="0" t="n">
        <f aca="false">NORMDIST(B19,Hoja1!$B$3,Hoja1!$B$4,FALSE())</f>
        <v>0.0631565614351987</v>
      </c>
      <c r="F19" s="0" t="n">
        <f aca="false">IF(B19&lt;=Hoja1!$H$33,C19)</f>
        <v>0.0631565614351987</v>
      </c>
      <c r="G19" s="0" t="n">
        <f aca="false">+Hoja1!$B$3-3*Hoja1!$B$4+6*Hoja1!$B$4*A19/500</f>
        <v>-2.784</v>
      </c>
      <c r="H19" s="0" t="n">
        <f aca="false">IF(G19&lt;=Hoja1!$H$33,NORMDIST(G19,Hoja1!$B$3,Hoja1!$B$4,FALSE()))</f>
        <v>0.0082770675561085</v>
      </c>
      <c r="I19" s="0" t="n">
        <f aca="false">NORMDIST(B19,Hoja1!$B$3,Hoja1!$B$4,TRUE())</f>
        <v>0.0274289497038368</v>
      </c>
    </row>
    <row r="20" customFormat="false" ht="12.75" hidden="false" customHeight="false" outlineLevel="0" collapsed="false">
      <c r="A20" s="0" t="n">
        <f aca="false">+A19+1</f>
        <v>19</v>
      </c>
      <c r="B20" s="0" t="n">
        <f aca="false">+Hoja1!$B$3-3*Hoja1!$B$4+6*Hoja1!$B$4*A20/100</f>
        <v>-1.86</v>
      </c>
      <c r="C20" s="0" t="n">
        <f aca="false">NORMDIST(B20,Hoja1!$B$3,Hoja1!$B$4,FALSE())</f>
        <v>0.0707403934569834</v>
      </c>
      <c r="F20" s="0" t="n">
        <f aca="false">IF(B20&lt;=Hoja1!$H$33,0)</f>
        <v>0</v>
      </c>
      <c r="G20" s="0" t="n">
        <f aca="false">+Hoja1!$B$3-3*Hoja1!$B$4+6*Hoja1!$B$4*A20/500</f>
        <v>-2.772</v>
      </c>
      <c r="H20" s="0" t="n">
        <f aca="false">IF(G20&lt;=Hoja1!$H$33,0)</f>
        <v>0</v>
      </c>
      <c r="I20" s="0" t="n">
        <f aca="false">NORMDIST(B20,Hoja1!$B$3,Hoja1!$B$4,TRUE())</f>
        <v>0.0314427629807527</v>
      </c>
    </row>
    <row r="21" customFormat="false" ht="12.75" hidden="false" customHeight="false" outlineLevel="0" collapsed="false">
      <c r="A21" s="0" t="n">
        <f aca="false">+A20+1</f>
        <v>20</v>
      </c>
      <c r="B21" s="0" t="n">
        <f aca="false">+Hoja1!$B$3-3*Hoja1!$B$4+6*Hoja1!$B$4*A21/100</f>
        <v>-1.8</v>
      </c>
      <c r="C21" s="0" t="n">
        <f aca="false">NORMDIST(B21,Hoja1!$B$3,Hoja1!$B$4,FALSE())</f>
        <v>0.0789501583008942</v>
      </c>
      <c r="F21" s="0" t="n">
        <f aca="false">IF(B21&lt;=Hoja1!$H$33,C21)</f>
        <v>0.0789501583008942</v>
      </c>
      <c r="G21" s="0" t="n">
        <f aca="false">+Hoja1!$B$3-3*Hoja1!$B$4+6*Hoja1!$B$4*A21/500</f>
        <v>-2.76</v>
      </c>
      <c r="H21" s="0" t="n">
        <f aca="false">IF(G21&lt;=Hoja1!$H$33,NORMDIST(G21,Hoja1!$B$3,Hoja1!$B$4,FALSE()))</f>
        <v>0.00884645439823723</v>
      </c>
      <c r="I21" s="0" t="n">
        <f aca="false">NORMDIST(B21,Hoja1!$B$3,Hoja1!$B$4,TRUE())</f>
        <v>0.0359303191129258</v>
      </c>
    </row>
    <row r="22" customFormat="false" ht="12.75" hidden="false" customHeight="false" outlineLevel="0" collapsed="false">
      <c r="A22" s="0" t="n">
        <f aca="false">+A21+1</f>
        <v>21</v>
      </c>
      <c r="B22" s="0" t="n">
        <f aca="false">+Hoja1!$B$3-3*Hoja1!$B$4+6*Hoja1!$B$4*A22/100</f>
        <v>-1.74</v>
      </c>
      <c r="C22" s="0" t="n">
        <f aca="false">NORMDIST(B22,Hoja1!$B$3,Hoja1!$B$4,FALSE())</f>
        <v>0.0877960706109056</v>
      </c>
      <c r="F22" s="0" t="n">
        <f aca="false">IF(B22&lt;=Hoja1!$H$33,0)</f>
        <v>0</v>
      </c>
      <c r="G22" s="0" t="n">
        <f aca="false">+Hoja1!$B$3-3*Hoja1!$B$4+6*Hoja1!$B$4*A22/500</f>
        <v>-2.748</v>
      </c>
      <c r="H22" s="0" t="n">
        <f aca="false">IF(G22&lt;=Hoja1!$H$33,0)</f>
        <v>0</v>
      </c>
      <c r="I22" s="0" t="n">
        <f aca="false">NORMDIST(B22,Hoja1!$B$3,Hoja1!$B$4,TRUE())</f>
        <v>0.0409295089788074</v>
      </c>
    </row>
    <row r="23" customFormat="false" ht="12.75" hidden="false" customHeight="false" outlineLevel="0" collapsed="false">
      <c r="A23" s="0" t="n">
        <f aca="false">+A22+1</f>
        <v>22</v>
      </c>
      <c r="B23" s="0" t="n">
        <f aca="false">+Hoja1!$B$3-3*Hoja1!$B$4+6*Hoja1!$B$4*A23/100</f>
        <v>-1.68</v>
      </c>
      <c r="C23" s="0" t="n">
        <f aca="false">NORMDIST(B23,Hoja1!$B$3,Hoja1!$B$4,FALSE())</f>
        <v>0.0972822693314675</v>
      </c>
      <c r="F23" s="0" t="n">
        <f aca="false">IF(B23&lt;=Hoja1!$H$33,C23)</f>
        <v>0.0972822693314675</v>
      </c>
      <c r="G23" s="0" t="n">
        <f aca="false">+Hoja1!$B$3-3*Hoja1!$B$4+6*Hoja1!$B$4*A23/500</f>
        <v>-2.736</v>
      </c>
      <c r="H23" s="0" t="n">
        <f aca="false">IF(G23&lt;=Hoja1!$H$33,NORMDIST(G23,Hoja1!$B$3,Hoja1!$B$4,FALSE()))</f>
        <v>0.00944956535036473</v>
      </c>
      <c r="I23" s="0" t="n">
        <f aca="false">NORMDIST(B23,Hoja1!$B$3,Hoja1!$B$4,TRUE())</f>
        <v>0.0464786578637201</v>
      </c>
    </row>
    <row r="24" customFormat="false" ht="12.75" hidden="false" customHeight="false" outlineLevel="0" collapsed="false">
      <c r="A24" s="0" t="n">
        <f aca="false">+A23+1</f>
        <v>23</v>
      </c>
      <c r="B24" s="0" t="n">
        <f aca="false">+Hoja1!$B$3-3*Hoja1!$B$4+6*Hoja1!$B$4*A24/100</f>
        <v>-1.62</v>
      </c>
      <c r="C24" s="0" t="n">
        <f aca="false">NORMDIST(B24,Hoja1!$B$3,Hoja1!$B$4,FALSE())</f>
        <v>0.107406075113484</v>
      </c>
      <c r="F24" s="0" t="n">
        <f aca="false">IF(B24&lt;=Hoja1!$H$33,0)</f>
        <v>0</v>
      </c>
      <c r="G24" s="0" t="n">
        <f aca="false">+Hoja1!$B$3-3*Hoja1!$B$4+6*Hoja1!$B$4*A24/500</f>
        <v>-2.724</v>
      </c>
      <c r="H24" s="0" t="n">
        <f aca="false">IF(G24&lt;=Hoja1!$H$33,0)</f>
        <v>0</v>
      </c>
      <c r="I24" s="0" t="n">
        <f aca="false">NORMDIST(B24,Hoja1!$B$3,Hoja1!$B$4,TRUE())</f>
        <v>0.052616138454252</v>
      </c>
    </row>
    <row r="25" customFormat="false" ht="12.75" hidden="false" customHeight="false" outlineLevel="0" collapsed="false">
      <c r="A25" s="0" t="n">
        <f aca="false">+A24+1</f>
        <v>24</v>
      </c>
      <c r="B25" s="0" t="n">
        <f aca="false">+Hoja1!$B$3-3*Hoja1!$B$4+6*Hoja1!$B$4*A25/100</f>
        <v>-1.56</v>
      </c>
      <c r="C25" s="0" t="n">
        <f aca="false">NORMDIST(B25,Hoja1!$B$3,Hoja1!$B$4,FALSE())</f>
        <v>0.118157295059582</v>
      </c>
      <c r="F25" s="0" t="n">
        <f aca="false">IF(B25&lt;=Hoja1!$H$33,C25)</f>
        <v>0.118157295059582</v>
      </c>
      <c r="G25" s="0" t="n">
        <f aca="false">+Hoja1!$B$3-3*Hoja1!$B$4+6*Hoja1!$B$4*A25/500</f>
        <v>-2.712</v>
      </c>
      <c r="H25" s="0" t="n">
        <f aca="false">IF(G25&lt;=Hoja1!$H$33,NORMDIST(G25,Hoja1!$B$3,Hoja1!$B$4,FALSE()))</f>
        <v>0.0100879813081119</v>
      </c>
      <c r="I25" s="0" t="n">
        <f aca="false">NORMDIST(B25,Hoja1!$B$3,Hoja1!$B$4,TRUE())</f>
        <v>0.0593799405947931</v>
      </c>
    </row>
    <row r="26" customFormat="false" ht="12.75" hidden="false" customHeight="false" outlineLevel="0" collapsed="false">
      <c r="A26" s="0" t="n">
        <f aca="false">+A25+1</f>
        <v>25</v>
      </c>
      <c r="B26" s="0" t="n">
        <f aca="false">+Hoja1!$B$3-3*Hoja1!$B$4+6*Hoja1!$B$4*A26/100</f>
        <v>-1.5</v>
      </c>
      <c r="C26" s="0" t="n">
        <f aca="false">NORMDIST(B26,Hoja1!$B$3,Hoja1!$B$4,FALSE())</f>
        <v>0.129517595665892</v>
      </c>
      <c r="F26" s="0" t="n">
        <f aca="false">IF(B26&lt;=Hoja1!$H$33,0)</f>
        <v>0</v>
      </c>
      <c r="G26" s="0" t="n">
        <f aca="false">+Hoja1!$B$3-3*Hoja1!$B$4+6*Hoja1!$B$4*A26/500</f>
        <v>-2.7</v>
      </c>
      <c r="H26" s="0" t="n">
        <f aca="false">IF(G26&lt;=Hoja1!$H$33,0)</f>
        <v>0</v>
      </c>
      <c r="I26" s="0" t="n">
        <f aca="false">NORMDIST(B26,Hoja1!$B$3,Hoja1!$B$4,TRUE())</f>
        <v>0.0668072012688581</v>
      </c>
    </row>
    <row r="27" customFormat="false" ht="12.75" hidden="false" customHeight="false" outlineLevel="0" collapsed="false">
      <c r="A27" s="0" t="n">
        <f aca="false">+A26+1</f>
        <v>26</v>
      </c>
      <c r="B27" s="0" t="n">
        <f aca="false">+Hoja1!$B$3-3*Hoja1!$B$4+6*Hoja1!$B$4*A27/100</f>
        <v>-1.44</v>
      </c>
      <c r="C27" s="0" t="n">
        <f aca="false">NORMDIST(B27,Hoja1!$B$3,Hoja1!$B$4,FALSE())</f>
        <v>0.141459965224839</v>
      </c>
      <c r="F27" s="0" t="n">
        <f aca="false">IF(B27&lt;=Hoja1!$H$33,C27)</f>
        <v>0.141459965224839</v>
      </c>
      <c r="G27" s="0" t="n">
        <f aca="false">+Hoja1!$B$3-3*Hoja1!$B$4+6*Hoja1!$B$4*A27/500</f>
        <v>-2.688</v>
      </c>
      <c r="H27" s="0" t="n">
        <f aca="false">IF(G27&lt;=Hoja1!$H$33,NORMDIST(G27,Hoja1!$B$3,Hoja1!$B$4,FALSE()))</f>
        <v>0.0107633274100077</v>
      </c>
      <c r="I27" s="0" t="n">
        <f aca="false">NORMDIST(B27,Hoja1!$B$3,Hoja1!$B$4,TRUE())</f>
        <v>0.0749336995343271</v>
      </c>
    </row>
    <row r="28" customFormat="false" ht="12.75" hidden="false" customHeight="false" outlineLevel="0" collapsed="false">
      <c r="A28" s="0" t="n">
        <f aca="false">+A27+1</f>
        <v>27</v>
      </c>
      <c r="B28" s="0" t="n">
        <f aca="false">+Hoja1!$B$3-3*Hoja1!$B$4+6*Hoja1!$B$4*A28/100</f>
        <v>-1.38</v>
      </c>
      <c r="C28" s="0" t="n">
        <f aca="false">NORMDIST(B28,Hoja1!$B$3,Hoja1!$B$4,FALSE())</f>
        <v>0.153948286762634</v>
      </c>
      <c r="F28" s="0" t="n">
        <f aca="false">IF(B28&lt;=Hoja1!$H$33,0)</f>
        <v>0</v>
      </c>
      <c r="G28" s="0" t="n">
        <f aca="false">+Hoja1!$B$3-3*Hoja1!$B$4+6*Hoja1!$B$4*A28/500</f>
        <v>-2.676</v>
      </c>
      <c r="H28" s="0" t="n">
        <f aca="false">IF(G28&lt;=Hoja1!$H$33,0)</f>
        <v>0</v>
      </c>
      <c r="I28" s="0" t="n">
        <f aca="false">NORMDIST(B28,Hoja1!$B$3,Hoja1!$B$4,TRUE())</f>
        <v>0.0837933224150143</v>
      </c>
    </row>
    <row r="29" customFormat="false" ht="12.75" hidden="false" customHeight="false" outlineLevel="0" collapsed="false">
      <c r="A29" s="0" t="n">
        <f aca="false">+A28+1</f>
        <v>28</v>
      </c>
      <c r="B29" s="0" t="n">
        <f aca="false">+Hoja1!$B$3-3*Hoja1!$B$4+6*Hoja1!$B$4*A29/100</f>
        <v>-1.32</v>
      </c>
      <c r="C29" s="0" t="n">
        <f aca="false">NORMDIST(B29,Hoja1!$B$3,Hoja1!$B$4,FALSE())</f>
        <v>0.166937041741714</v>
      </c>
      <c r="F29" s="0" t="n">
        <f aca="false">IF(B29&lt;=Hoja1!$H$33,C29)</f>
        <v>0.166937041741714</v>
      </c>
      <c r="G29" s="0" t="n">
        <f aca="false">+Hoja1!$B$3-3*Hoja1!$B$4+6*Hoja1!$B$4*A29/500</f>
        <v>-2.664</v>
      </c>
      <c r="H29" s="0" t="n">
        <f aca="false">IF(G29&lt;=Hoja1!$H$33,NORMDIST(G29,Hoja1!$B$3,Hoja1!$B$4,FALSE()))</f>
        <v>0.0114772721582338</v>
      </c>
      <c r="I29" s="0" t="n">
        <f aca="false">NORMDIST(B29,Hoja1!$B$3,Hoja1!$B$4,TRUE())</f>
        <v>0.0934175089934718</v>
      </c>
    </row>
    <row r="30" customFormat="false" ht="12.75" hidden="false" customHeight="false" outlineLevel="0" collapsed="false">
      <c r="A30" s="0" t="n">
        <f aca="false">+A29+1</f>
        <v>29</v>
      </c>
      <c r="B30" s="0" t="n">
        <f aca="false">+Hoja1!$B$3-3*Hoja1!$B$4+6*Hoja1!$B$4*A30/100</f>
        <v>-1.26</v>
      </c>
      <c r="C30" s="0" t="n">
        <f aca="false">NORMDIST(B30,Hoja1!$B$3,Hoja1!$B$4,FALSE())</f>
        <v>0.18037116322708</v>
      </c>
      <c r="F30" s="0" t="n">
        <f aca="false">IF(B30&lt;=Hoja1!$H$33,0)</f>
        <v>0</v>
      </c>
      <c r="G30" s="0" t="n">
        <f aca="false">+Hoja1!$B$3-3*Hoja1!$B$4+6*Hoja1!$B$4*A30/500</f>
        <v>-2.652</v>
      </c>
      <c r="H30" s="0" t="n">
        <f aca="false">IF(G30&lt;=Hoja1!$H$33,0)</f>
        <v>0</v>
      </c>
      <c r="I30" s="0" t="n">
        <f aca="false">NORMDIST(B30,Hoja1!$B$3,Hoja1!$B$4,TRUE())</f>
        <v>0.1038346811213</v>
      </c>
    </row>
    <row r="31" customFormat="false" ht="12.75" hidden="false" customHeight="false" outlineLevel="0" collapsed="false">
      <c r="A31" s="0" t="n">
        <f aca="false">+A30+1</f>
        <v>30</v>
      </c>
      <c r="B31" s="0" t="n">
        <f aca="false">+Hoja1!$B$3-3*Hoja1!$B$4+6*Hoja1!$B$4*A31/100</f>
        <v>-1.2</v>
      </c>
      <c r="C31" s="0" t="n">
        <f aca="false">NORMDIST(B31,Hoja1!$B$3,Hoja1!$B$4,FALSE())</f>
        <v>0.194186054983213</v>
      </c>
      <c r="F31" s="0" t="n">
        <f aca="false">IF(B31&lt;=Hoja1!$H$33,C31)</f>
        <v>0.194186054983213</v>
      </c>
      <c r="G31" s="0" t="n">
        <f aca="false">+Hoja1!$B$3-3*Hoja1!$B$4+6*Hoja1!$B$4*A31/500</f>
        <v>-2.64</v>
      </c>
      <c r="H31" s="0" t="n">
        <f aca="false">IF(G31&lt;=Hoja1!$H$33,NORMDIST(G31,Hoja1!$B$3,Hoja1!$B$4,FALSE()))</f>
        <v>0.012231526351278</v>
      </c>
      <c r="I31" s="0" t="n">
        <f aca="false">NORMDIST(B31,Hoja1!$B$3,Hoja1!$B$4,TRUE())</f>
        <v>0.115069670221708</v>
      </c>
    </row>
    <row r="32" customFormat="false" ht="12.75" hidden="false" customHeight="false" outlineLevel="0" collapsed="false">
      <c r="A32" s="0" t="n">
        <f aca="false">+A31+1</f>
        <v>31</v>
      </c>
      <c r="B32" s="0" t="n">
        <f aca="false">+Hoja1!$B$3-3*Hoja1!$B$4+6*Hoja1!$B$4*A32/100</f>
        <v>-1.14</v>
      </c>
      <c r="C32" s="0" t="n">
        <f aca="false">NORMDIST(B32,Hoja1!$B$3,Hoja1!$B$4,FALSE())</f>
        <v>0.208307790047108</v>
      </c>
      <c r="F32" s="0" t="n">
        <f aca="false">IF(B32&lt;=Hoja1!$H$33,0)</f>
        <v>0</v>
      </c>
      <c r="G32" s="0" t="n">
        <f aca="false">+Hoja1!$B$3-3*Hoja1!$B$4+6*Hoja1!$B$4*A32/500</f>
        <v>-2.628</v>
      </c>
      <c r="H32" s="0" t="n">
        <f aca="false">IF(G32&lt;=Hoja1!$H$33,0)</f>
        <v>0</v>
      </c>
      <c r="I32" s="0" t="n">
        <f aca="false">NORMDIST(B32,Hoja1!$B$3,Hoja1!$B$4,TRUE())</f>
        <v>0.127143150562798</v>
      </c>
    </row>
    <row r="33" customFormat="false" ht="12.75" hidden="false" customHeight="false" outlineLevel="0" collapsed="false">
      <c r="A33" s="0" t="n">
        <f aca="false">+A32+1</f>
        <v>32</v>
      </c>
      <c r="B33" s="0" t="n">
        <f aca="false">+Hoja1!$B$3-3*Hoja1!$B$4+6*Hoja1!$B$4*A33/100</f>
        <v>-1.08</v>
      </c>
      <c r="C33" s="0" t="n">
        <f aca="false">NORMDIST(B33,Hoja1!$B$3,Hoja1!$B$4,FALSE())</f>
        <v>0.222653498751761</v>
      </c>
      <c r="F33" s="0" t="n">
        <f aca="false">IF(B33&lt;=Hoja1!$H$33,C33)</f>
        <v>0.222653498751761</v>
      </c>
      <c r="G33" s="0" t="n">
        <f aca="false">+Hoja1!$B$3-3*Hoja1!$B$4+6*Hoja1!$B$4*A33/500</f>
        <v>-2.616</v>
      </c>
      <c r="H33" s="0" t="n">
        <f aca="false">IF(G33&lt;=Hoja1!$H$33,NORMDIST(G33,Hoja1!$B$3,Hoja1!$B$4,FALSE()))</f>
        <v>0.0130278418197197</v>
      </c>
      <c r="I33" s="0" t="n">
        <f aca="false">NORMDIST(B33,Hoja1!$B$3,Hoja1!$B$4,TRUE())</f>
        <v>0.140071090088769</v>
      </c>
    </row>
    <row r="34" customFormat="false" ht="12.75" hidden="false" customHeight="false" outlineLevel="0" collapsed="false">
      <c r="A34" s="0" t="n">
        <f aca="false">+A33+1</f>
        <v>33</v>
      </c>
      <c r="B34" s="0" t="n">
        <f aca="false">+Hoja1!$B$3-3*Hoja1!$B$4+6*Hoja1!$B$4*A34/100</f>
        <v>-1.02</v>
      </c>
      <c r="C34" s="0" t="n">
        <f aca="false">NORMDIST(B34,Hoja1!$B$3,Hoja1!$B$4,FALSE())</f>
        <v>0.23713195201938</v>
      </c>
      <c r="F34" s="0" t="n">
        <f aca="false">IF(B34&lt;=Hoja1!$H$33,0)</f>
        <v>0</v>
      </c>
      <c r="G34" s="0" t="n">
        <f aca="false">+Hoja1!$B$3-3*Hoja1!$B$4+6*Hoja1!$B$4*A34/500</f>
        <v>-2.604</v>
      </c>
      <c r="H34" s="0" t="n">
        <f aca="false">IF(G34&lt;=Hoja1!$H$33,0)</f>
        <v>0</v>
      </c>
      <c r="I34" s="0" t="n">
        <f aca="false">NORMDIST(B34,Hoja1!$B$3,Hoja1!$B$4,TRUE())</f>
        <v>0.153864230372735</v>
      </c>
    </row>
    <row r="35" customFormat="false" ht="12.75" hidden="false" customHeight="false" outlineLevel="0" collapsed="false">
      <c r="A35" s="0" t="n">
        <f aca="false">+A34+1</f>
        <v>34</v>
      </c>
      <c r="B35" s="0" t="n">
        <f aca="false">+Hoja1!$B$3-3*Hoja1!$B$4+6*Hoja1!$B$4*A35/100</f>
        <v>-0.96</v>
      </c>
      <c r="C35" s="0" t="n">
        <f aca="false">NORMDIST(B35,Hoja1!$B$3,Hoja1!$B$4,FALSE())</f>
        <v>0.251644341098117</v>
      </c>
      <c r="F35" s="0" t="n">
        <f aca="false">IF(B35&lt;=Hoja1!$H$33,C35)</f>
        <v>0.251644341098117</v>
      </c>
      <c r="G35" s="0" t="n">
        <f aca="false">+Hoja1!$B$3-3*Hoja1!$B$4+6*Hoja1!$B$4*A35/500</f>
        <v>-2.592</v>
      </c>
      <c r="H35" s="0" t="n">
        <f aca="false">IF(G35&lt;=Hoja1!$H$33,NORMDIST(G35,Hoja1!$B$3,Hoja1!$B$4,FALSE()))</f>
        <v>0.0138680099565992</v>
      </c>
      <c r="I35" s="0" t="n">
        <f aca="false">NORMDIST(B35,Hoja1!$B$3,Hoja1!$B$4,TRUE())</f>
        <v>0.168527607466838</v>
      </c>
    </row>
    <row r="36" customFormat="false" ht="12.75" hidden="false" customHeight="false" outlineLevel="0" collapsed="false">
      <c r="A36" s="0" t="n">
        <f aca="false">+A35+1</f>
        <v>35</v>
      </c>
      <c r="B36" s="0" t="n">
        <f aca="false">+Hoja1!$B$3-3*Hoja1!$B$4+6*Hoja1!$B$4*A36/100</f>
        <v>-0.9</v>
      </c>
      <c r="C36" s="0" t="n">
        <f aca="false">NORMDIST(B36,Hoja1!$B$3,Hoja1!$B$4,FALSE())</f>
        <v>0.266085249898755</v>
      </c>
      <c r="F36" s="0" t="n">
        <f aca="false">IF(B36&lt;=Hoja1!$H$33,0)</f>
        <v>0</v>
      </c>
      <c r="G36" s="0" t="n">
        <f aca="false">+Hoja1!$B$3-3*Hoja1!$B$4+6*Hoja1!$B$4*A36/500</f>
        <v>-2.58</v>
      </c>
      <c r="H36" s="0" t="n">
        <f aca="false">IF(G36&lt;=Hoja1!$H$33,0)</f>
        <v>0</v>
      </c>
      <c r="I36" s="0" t="n">
        <f aca="false">NORMDIST(B36,Hoja1!$B$3,Hoja1!$B$4,TRUE())</f>
        <v>0.18406012534676</v>
      </c>
    </row>
    <row r="37" customFormat="false" ht="12.75" hidden="false" customHeight="false" outlineLevel="0" collapsed="false">
      <c r="A37" s="0" t="n">
        <f aca="false">+A36+1</f>
        <v>36</v>
      </c>
      <c r="B37" s="0" t="n">
        <f aca="false">+Hoja1!$B$3-3*Hoja1!$B$4+6*Hoja1!$B$4*A37/100</f>
        <v>-0.84</v>
      </c>
      <c r="C37" s="0" t="n">
        <f aca="false">NORMDIST(B37,Hoja1!$B$3,Hoja1!$B$4,FALSE())</f>
        <v>0.280343810839621</v>
      </c>
      <c r="F37" s="0" t="n">
        <f aca="false">IF(B37&lt;=Hoja1!$H$33,C37)</f>
        <v>0.280343810839621</v>
      </c>
      <c r="G37" s="0" t="n">
        <f aca="false">+Hoja1!$B$3-3*Hoja1!$B$4+6*Hoja1!$B$4*A37/500</f>
        <v>-2.568</v>
      </c>
      <c r="H37" s="0" t="n">
        <f aca="false">IF(G37&lt;=Hoja1!$H$33,NORMDIST(G37,Hoja1!$B$3,Hoja1!$B$4,FALSE()))</f>
        <v>0.0147538600341186</v>
      </c>
      <c r="I37" s="0" t="n">
        <f aca="false">NORMDIST(B37,Hoja1!$B$3,Hoja1!$B$4,TRUE())</f>
        <v>0.20045419326045</v>
      </c>
    </row>
    <row r="38" customFormat="false" ht="12.75" hidden="false" customHeight="false" outlineLevel="0" collapsed="false">
      <c r="A38" s="0" t="n">
        <f aca="false">+A37+1</f>
        <v>37</v>
      </c>
      <c r="B38" s="0" t="n">
        <f aca="false">+Hoja1!$B$3-3*Hoja1!$B$4+6*Hoja1!$B$4*A38/100</f>
        <v>-0.78</v>
      </c>
      <c r="C38" s="0" t="n">
        <f aca="false">NORMDIST(B38,Hoja1!$B$3,Hoja1!$B$4,FALSE())</f>
        <v>0.294305029788325</v>
      </c>
      <c r="F38" s="0" t="n">
        <f aca="false">IF(B38&lt;=Hoja1!$H$33,0)</f>
        <v>0</v>
      </c>
      <c r="G38" s="0" t="n">
        <f aca="false">+Hoja1!$B$3-3*Hoja1!$B$4+6*Hoja1!$B$4*A38/500</f>
        <v>-2.556</v>
      </c>
      <c r="H38" s="0" t="n">
        <f aca="false">IF(G38&lt;=Hoja1!$H$33,0)</f>
        <v>0</v>
      </c>
      <c r="I38" s="0" t="n">
        <f aca="false">NORMDIST(B38,Hoja1!$B$3,Hoja1!$B$4,TRUE())</f>
        <v>0.217695437585733</v>
      </c>
    </row>
    <row r="39" customFormat="false" ht="12.75" hidden="false" customHeight="false" outlineLevel="0" collapsed="false">
      <c r="A39" s="0" t="n">
        <f aca="false">+A38+1</f>
        <v>38</v>
      </c>
      <c r="B39" s="0" t="n">
        <f aca="false">+Hoja1!$B$3-3*Hoja1!$B$4+6*Hoja1!$B$4*A39/100</f>
        <v>-0.72</v>
      </c>
      <c r="C39" s="0" t="n">
        <f aca="false">NORMDIST(B39,Hoja1!$B$3,Hoja1!$B$4,FALSE())</f>
        <v>0.307851260469853</v>
      </c>
      <c r="F39" s="0" t="n">
        <f aca="false">IF(B39&lt;=Hoja1!$H$33,C39)</f>
        <v>0.307851260469853</v>
      </c>
      <c r="G39" s="0" t="n">
        <f aca="false">+Hoja1!$B$3-3*Hoja1!$B$4+6*Hoja1!$B$4*A39/500</f>
        <v>-2.544</v>
      </c>
      <c r="H39" s="0" t="n">
        <f aca="false">IF(G39&lt;=Hoja1!$H$33,NORMDIST(G39,Hoja1!$B$3,Hoja1!$B$4,FALSE()))</f>
        <v>0.0156872572987681</v>
      </c>
      <c r="I39" s="0" t="n">
        <f aca="false">NORMDIST(B39,Hoja1!$B$3,Hoja1!$B$4,TRUE())</f>
        <v>0.235762497779251</v>
      </c>
    </row>
    <row r="40" customFormat="false" ht="12.75" hidden="false" customHeight="false" outlineLevel="0" collapsed="false">
      <c r="A40" s="0" t="n">
        <f aca="false">+A39+1</f>
        <v>39</v>
      </c>
      <c r="B40" s="0" t="n">
        <f aca="false">+Hoja1!$B$3-3*Hoja1!$B$4+6*Hoja1!$B$4*A40/100</f>
        <v>-0.66</v>
      </c>
      <c r="C40" s="0" t="n">
        <f aca="false">NORMDIST(B40,Hoja1!$B$3,Hoja1!$B$4,FALSE())</f>
        <v>0.320863803771172</v>
      </c>
      <c r="F40" s="0" t="n">
        <f aca="false">IF(B40&lt;=Hoja1!$H$33,0)</f>
        <v>0</v>
      </c>
      <c r="G40" s="0" t="n">
        <f aca="false">+Hoja1!$B$3-3*Hoja1!$B$4+6*Hoja1!$B$4*A40/500</f>
        <v>-2.532</v>
      </c>
      <c r="H40" s="0" t="n">
        <f aca="false">IF(G40&lt;=Hoja1!$H$33,0)</f>
        <v>0</v>
      </c>
      <c r="I40" s="0" t="n">
        <f aca="false">NORMDIST(B40,Hoja1!$B$3,Hoja1!$B$4,TRUE())</f>
        <v>0.254626914671336</v>
      </c>
    </row>
    <row r="41" customFormat="false" ht="12.75" hidden="false" customHeight="false" outlineLevel="0" collapsed="false">
      <c r="A41" s="0" t="n">
        <f aca="false">+A40+1</f>
        <v>40</v>
      </c>
      <c r="B41" s="0" t="n">
        <f aca="false">+Hoja1!$B$3-3*Hoja1!$B$4+6*Hoja1!$B$4*A41/100</f>
        <v>-0.6</v>
      </c>
      <c r="C41" s="0" t="n">
        <f aca="false">NORMDIST(B41,Hoja1!$B$3,Hoja1!$B$4,FALSE())</f>
        <v>0.3332246028918</v>
      </c>
      <c r="F41" s="0" t="n">
        <f aca="false">IF(B41&lt;=Hoja1!$H$33,C41)</f>
        <v>0.3332246028918</v>
      </c>
      <c r="G41" s="0" t="n">
        <f aca="false">+Hoja1!$B$3-3*Hoja1!$B$4+6*Hoja1!$B$4*A41/500</f>
        <v>-2.52</v>
      </c>
      <c r="H41" s="0" t="n">
        <f aca="false">IF(G41&lt;=Hoja1!$H$33,NORMDIST(G41,Hoja1!$B$3,Hoja1!$B$4,FALSE()))</f>
        <v>0.0166701008373811</v>
      </c>
      <c r="I41" s="0" t="n">
        <f aca="false">NORMDIST(B41,Hoja1!$B$3,Hoja1!$B$4,TRUE())</f>
        <v>0.274253117750074</v>
      </c>
    </row>
    <row r="42" customFormat="false" ht="12.75" hidden="false" customHeight="false" outlineLevel="0" collapsed="false">
      <c r="A42" s="0" t="n">
        <f aca="false">+A41+1</f>
        <v>41</v>
      </c>
      <c r="B42" s="0" t="n">
        <f aca="false">+Hoja1!$B$3-3*Hoja1!$B$4+6*Hoja1!$B$4*A42/100</f>
        <v>-0.54</v>
      </c>
      <c r="C42" s="0" t="n">
        <f aca="false">NORMDIST(B42,Hoja1!$B$3,Hoja1!$B$4,FALSE())</f>
        <v>0.344818001439333</v>
      </c>
      <c r="F42" s="0" t="n">
        <f aca="false">IF(B42&lt;=Hoja1!$H$33,0)</f>
        <v>0</v>
      </c>
      <c r="G42" s="0" t="n">
        <f aca="false">+Hoja1!$B$3-3*Hoja1!$B$4+6*Hoja1!$B$4*A42/500</f>
        <v>-2.508</v>
      </c>
      <c r="H42" s="0" t="n">
        <f aca="false">IF(G42&lt;=Hoja1!$H$33,0)</f>
        <v>0</v>
      </c>
      <c r="I42" s="0" t="n">
        <f aca="false">NORMDIST(B42,Hoja1!$B$3,Hoja1!$B$4,TRUE())</f>
        <v>0.294598516215698</v>
      </c>
    </row>
    <row r="43" customFormat="false" ht="12.75" hidden="false" customHeight="false" outlineLevel="0" collapsed="false">
      <c r="A43" s="0" t="n">
        <f aca="false">+A42+1</f>
        <v>42</v>
      </c>
      <c r="B43" s="0" t="n">
        <f aca="false">+Hoja1!$B$3-3*Hoja1!$B$4+6*Hoja1!$B$4*A43/100</f>
        <v>-0.48</v>
      </c>
      <c r="C43" s="0" t="n">
        <f aca="false">NORMDIST(B43,Hoja1!$B$3,Hoja1!$B$4,FALSE())</f>
        <v>0.355532528505997</v>
      </c>
      <c r="F43" s="0" t="n">
        <f aca="false">IF(B43&lt;=Hoja1!$H$33,C43)</f>
        <v>0.355532528505997</v>
      </c>
      <c r="G43" s="0" t="n">
        <f aca="false">+Hoja1!$B$3-3*Hoja1!$B$4+6*Hoja1!$B$4*A43/500</f>
        <v>-2.496</v>
      </c>
      <c r="H43" s="0" t="n">
        <f aca="false">IF(G43&lt;=Hoja1!$H$33,NORMDIST(G43,Hoja1!$B$3,Hoja1!$B$4,FALSE()))</f>
        <v>0.0177043212070942</v>
      </c>
      <c r="I43" s="0" t="n">
        <f aca="false">NORMDIST(B43,Hoja1!$B$3,Hoja1!$B$4,TRUE())</f>
        <v>0.315613696516223</v>
      </c>
    </row>
    <row r="44" customFormat="false" ht="12.75" hidden="false" customHeight="false" outlineLevel="0" collapsed="false">
      <c r="A44" s="0" t="n">
        <f aca="false">+A43+1</f>
        <v>43</v>
      </c>
      <c r="B44" s="0" t="n">
        <f aca="false">+Hoja1!$B$3-3*Hoja1!$B$4+6*Hoja1!$B$4*A44/100</f>
        <v>-0.42</v>
      </c>
      <c r="C44" s="0" t="n">
        <f aca="false">NORMDIST(B44,Hoja1!$B$3,Hoja1!$B$4,FALSE())</f>
        <v>0.365262672622154</v>
      </c>
      <c r="F44" s="0" t="n">
        <f aca="false">IF(B44&lt;=Hoja1!$H$33,0)</f>
        <v>0</v>
      </c>
      <c r="G44" s="0" t="n">
        <f aca="false">+Hoja1!$B$3-3*Hoja1!$B$4+6*Hoja1!$B$4*A44/500</f>
        <v>-2.484</v>
      </c>
      <c r="H44" s="0" t="n">
        <f aca="false">IF(G44&lt;=Hoja1!$H$33,0)</f>
        <v>0</v>
      </c>
      <c r="I44" s="0" t="n">
        <f aca="false">NORMDIST(B44,Hoja1!$B$3,Hoja1!$B$4,TRUE())</f>
        <v>0.33724272684825</v>
      </c>
    </row>
    <row r="45" customFormat="false" ht="12.75" hidden="false" customHeight="false" outlineLevel="0" collapsed="false">
      <c r="A45" s="0" t="n">
        <f aca="false">+A44+1</f>
        <v>44</v>
      </c>
      <c r="B45" s="0" t="n">
        <f aca="false">+Hoja1!$B$3-3*Hoja1!$B$4+6*Hoja1!$B$4*A45/100</f>
        <v>-0.36</v>
      </c>
      <c r="C45" s="0" t="n">
        <f aca="false">NORMDIST(B45,Hoja1!$B$3,Hoja1!$B$4,FALSE())</f>
        <v>0.373910605373128</v>
      </c>
      <c r="F45" s="0" t="n">
        <f aca="false">IF(B45&lt;=Hoja1!$H$33,C45)</f>
        <v>0.373910605373128</v>
      </c>
      <c r="G45" s="0" t="n">
        <f aca="false">+Hoja1!$B$3-3*Hoja1!$B$4+6*Hoja1!$B$4*A45/500</f>
        <v>-2.472</v>
      </c>
      <c r="H45" s="0" t="n">
        <f aca="false">IF(G45&lt;=Hoja1!$H$33,NORMDIST(G45,Hoja1!$B$3,Hoja1!$B$4,FALSE()))</f>
        <v>0.0187918778227218</v>
      </c>
      <c r="I45" s="0" t="n">
        <f aca="false">NORMDIST(B45,Hoja1!$B$3,Hoja1!$B$4,TRUE())</f>
        <v>0.359423566782009</v>
      </c>
    </row>
    <row r="46" customFormat="false" ht="12.75" hidden="false" customHeight="false" outlineLevel="0" collapsed="false">
      <c r="A46" s="0" t="n">
        <f aca="false">+A45+1</f>
        <v>45</v>
      </c>
      <c r="B46" s="0" t="n">
        <f aca="false">+Hoja1!$B$3-3*Hoja1!$B$4+6*Hoja1!$B$4*A46/100</f>
        <v>-0.3</v>
      </c>
      <c r="C46" s="0" t="n">
        <f aca="false">NORMDIST(B46,Hoja1!$B$3,Hoja1!$B$4,FALSE())</f>
        <v>0.381387815460524</v>
      </c>
      <c r="F46" s="0" t="n">
        <f aca="false">IF(B46&lt;=Hoja1!$H$33,0)</f>
        <v>0</v>
      </c>
      <c r="G46" s="0" t="n">
        <f aca="false">+Hoja1!$B$3-3*Hoja1!$B$4+6*Hoja1!$B$4*A46/500</f>
        <v>-2.46</v>
      </c>
      <c r="H46" s="0" t="n">
        <f aca="false">IF(G46&lt;=Hoja1!$H$33,0)</f>
        <v>0</v>
      </c>
      <c r="I46" s="0" t="n">
        <f aca="false">NORMDIST(B46,Hoja1!$B$3,Hoja1!$B$4,TRUE())</f>
        <v>0.382088577811047</v>
      </c>
    </row>
    <row r="47" customFormat="false" ht="12.75" hidden="false" customHeight="false" outlineLevel="0" collapsed="false">
      <c r="A47" s="0" t="n">
        <f aca="false">+A46+1</f>
        <v>46</v>
      </c>
      <c r="B47" s="0" t="n">
        <f aca="false">+Hoja1!$B$3-3*Hoja1!$B$4+6*Hoja1!$B$4*A47/100</f>
        <v>-0.24</v>
      </c>
      <c r="C47" s="0" t="n">
        <f aca="false">NORMDIST(B47,Hoja1!$B$3,Hoja1!$B$4,FALSE())</f>
        <v>0.387616615125014</v>
      </c>
      <c r="F47" s="0" t="n">
        <f aca="false">IF(B47&lt;=Hoja1!$H$33,C47)</f>
        <v>0.387616615125014</v>
      </c>
      <c r="G47" s="0" t="n">
        <f aca="false">+Hoja1!$B$3-3*Hoja1!$B$4+6*Hoja1!$B$4*A47/500</f>
        <v>-2.448</v>
      </c>
      <c r="H47" s="0" t="n">
        <f aca="false">IF(G47&lt;=Hoja1!$H$33,NORMDIST(G47,Hoja1!$B$3,Hoja1!$B$4,FALSE()))</f>
        <v>0.0199347560956537</v>
      </c>
      <c r="I47" s="0" t="n">
        <f aca="false">NORMDIST(B47,Hoja1!$B$3,Hoja1!$B$4,TRUE())</f>
        <v>0.405165128302204</v>
      </c>
    </row>
    <row r="48" customFormat="false" ht="12.75" hidden="false" customHeight="false" outlineLevel="0" collapsed="false">
      <c r="A48" s="0" t="n">
        <f aca="false">+A47+1</f>
        <v>47</v>
      </c>
      <c r="B48" s="0" t="n">
        <f aca="false">+Hoja1!$B$3-3*Hoja1!$B$4+6*Hoja1!$B$4*A48/100</f>
        <v>-0.18</v>
      </c>
      <c r="C48" s="0" t="n">
        <f aca="false">NORMDIST(B48,Hoja1!$B$3,Hoja1!$B$4,FALSE())</f>
        <v>0.392531483120429</v>
      </c>
      <c r="F48" s="0" t="n">
        <f aca="false">IF(B48&lt;=Hoja1!$H$33,0)</f>
        <v>0</v>
      </c>
      <c r="G48" s="0" t="n">
        <f aca="false">+Hoja1!$B$3-3*Hoja1!$B$4+6*Hoja1!$B$4*A48/500</f>
        <v>-2.436</v>
      </c>
      <c r="H48" s="0" t="n">
        <f aca="false">IF(G48&lt;=Hoja1!$H$33,0)</f>
        <v>0</v>
      </c>
      <c r="I48" s="0" t="n">
        <f aca="false">NORMDIST(B48,Hoja1!$B$3,Hoja1!$B$4,TRUE())</f>
        <v>0.428576284099099</v>
      </c>
    </row>
    <row r="49" customFormat="false" ht="12.75" hidden="false" customHeight="false" outlineLevel="0" collapsed="false">
      <c r="A49" s="0" t="n">
        <f aca="false">+A48+1</f>
        <v>48</v>
      </c>
      <c r="B49" s="0" t="n">
        <f aca="false">+Hoja1!$B$3-3*Hoja1!$B$4+6*Hoja1!$B$4*A49/100</f>
        <v>-0.12</v>
      </c>
      <c r="C49" s="0" t="n">
        <f aca="false">NORMDIST(B49,Hoja1!$B$3,Hoja1!$B$4,FALSE())</f>
        <v>0.396080211793656</v>
      </c>
      <c r="F49" s="0" t="n">
        <f aca="false">IF(B49&lt;=Hoja1!$H$33,C49)</f>
        <v>0.396080211793656</v>
      </c>
      <c r="G49" s="0" t="n">
        <f aca="false">+Hoja1!$B$3-3*Hoja1!$B$4+6*Hoja1!$B$4*A49/500</f>
        <v>-2.424</v>
      </c>
      <c r="H49" s="0" t="n">
        <f aca="false">IF(G49&lt;=Hoja1!$H$33,NORMDIST(G49,Hoja1!$B$3,Hoja1!$B$4,FALSE()))</f>
        <v>0.0211349643190505</v>
      </c>
      <c r="I49" s="0" t="n">
        <f aca="false">NORMDIST(B49,Hoja1!$B$3,Hoja1!$B$4,TRUE())</f>
        <v>0.452241573979416</v>
      </c>
    </row>
    <row r="50" customFormat="false" ht="12.75" hidden="false" customHeight="false" outlineLevel="0" collapsed="false">
      <c r="A50" s="0" t="n">
        <f aca="false">+A49+1</f>
        <v>49</v>
      </c>
      <c r="B50" s="0" t="n">
        <f aca="false">+Hoja1!$B$3-3*Hoja1!$B$4+6*Hoja1!$B$4*A50/100</f>
        <v>-0.0600000000000001</v>
      </c>
      <c r="C50" s="0" t="n">
        <f aca="false">NORMDIST(B50,Hoja1!$B$3,Hoja1!$B$4,FALSE())</f>
        <v>0.398224830195607</v>
      </c>
      <c r="F50" s="0" t="n">
        <f aca="false">IF(B50&lt;=Hoja1!$H$33,0)</f>
        <v>0</v>
      </c>
      <c r="G50" s="0" t="n">
        <f aca="false">+Hoja1!$B$3-3*Hoja1!$B$4+6*Hoja1!$B$4*A50/500</f>
        <v>-2.412</v>
      </c>
      <c r="H50" s="0" t="n">
        <f aca="false">IF(G50&lt;=Hoja1!$H$33,0)</f>
        <v>0</v>
      </c>
      <c r="I50" s="0" t="n">
        <f aca="false">NORMDIST(B50,Hoja1!$B$3,Hoja1!$B$4,TRUE())</f>
        <v>0.476077817345893</v>
      </c>
    </row>
    <row r="51" customFormat="false" ht="12.75" hidden="false" customHeight="false" outlineLevel="0" collapsed="false">
      <c r="A51" s="0" t="n">
        <f aca="false">+A50+1</f>
        <v>50</v>
      </c>
      <c r="B51" s="0" t="n">
        <f aca="false">+Hoja1!$B$3-3*Hoja1!$B$4+6*Hoja1!$B$4*A51/100</f>
        <v>0</v>
      </c>
      <c r="C51" s="0" t="n">
        <f aca="false">NORMDIST(B51,Hoja1!$B$3,Hoja1!$B$4,FALSE())</f>
        <v>0.398942280401433</v>
      </c>
      <c r="F51" s="0" t="n">
        <f aca="false">IF(B51&lt;=Hoja1!$H$33,C51)</f>
        <v>0.398942280401433</v>
      </c>
      <c r="G51" s="0" t="n">
        <f aca="false">+Hoja1!$B$3-3*Hoja1!$B$4+6*Hoja1!$B$4*A51/500</f>
        <v>-2.4</v>
      </c>
      <c r="H51" s="0" t="n">
        <f aca="false">IF(G51&lt;=Hoja1!$H$33,NORMDIST(G51,Hoja1!$B$3,Hoja1!$B$4,FALSE()))</f>
        <v>0.0223945302948429</v>
      </c>
      <c r="I51" s="0" t="n">
        <f aca="false">NORMDIST(B51,Hoja1!$B$3,Hoja1!$B$4,TRUE())</f>
        <v>0.5</v>
      </c>
    </row>
    <row r="52" customFormat="false" ht="12.75" hidden="false" customHeight="false" outlineLevel="0" collapsed="false">
      <c r="A52" s="0" t="n">
        <f aca="false">+A51+1</f>
        <v>51</v>
      </c>
      <c r="B52" s="0" t="n">
        <f aca="false">+Hoja1!$B$3-3*Hoja1!$B$4+6*Hoja1!$B$4*A52/100</f>
        <v>0.0600000000000001</v>
      </c>
      <c r="C52" s="0" t="n">
        <f aca="false">NORMDIST(B52,Hoja1!$B$3,Hoja1!$B$4,FALSE())</f>
        <v>0.398224830195607</v>
      </c>
      <c r="F52" s="0" t="n">
        <f aca="false">IF(B52&lt;=Hoja1!$H$33,0)</f>
        <v>0</v>
      </c>
      <c r="G52" s="0" t="n">
        <f aca="false">+Hoja1!$B$3-3*Hoja1!$B$4+6*Hoja1!$B$4*A52/500</f>
        <v>-2.388</v>
      </c>
      <c r="H52" s="0" t="n">
        <f aca="false">IF(G52&lt;=Hoja1!$H$33,0)</f>
        <v>0</v>
      </c>
      <c r="I52" s="0" t="n">
        <f aca="false">NORMDIST(B52,Hoja1!$B$3,Hoja1!$B$4,TRUE())</f>
        <v>0.523922182654107</v>
      </c>
    </row>
    <row r="53" customFormat="false" ht="12.75" hidden="false" customHeight="false" outlineLevel="0" collapsed="false">
      <c r="A53" s="0" t="n">
        <f aca="false">+A52+1</f>
        <v>52</v>
      </c>
      <c r="B53" s="0" t="n">
        <f aca="false">+Hoja1!$B$3-3*Hoja1!$B$4+6*Hoja1!$B$4*A53/100</f>
        <v>0.12</v>
      </c>
      <c r="C53" s="0" t="n">
        <f aca="false">NORMDIST(B53,Hoja1!$B$3,Hoja1!$B$4,FALSE())</f>
        <v>0.396080211793656</v>
      </c>
      <c r="F53" s="0" t="n">
        <f aca="false">IF(B53&lt;=Hoja1!$H$33,C53)</f>
        <v>0.396080211793656</v>
      </c>
      <c r="G53" s="0" t="n">
        <f aca="false">+Hoja1!$B$3-3*Hoja1!$B$4+6*Hoja1!$B$4*A53/500</f>
        <v>-2.376</v>
      </c>
      <c r="H53" s="0" t="n">
        <f aca="false">IF(G53&lt;=Hoja1!$H$33,NORMDIST(G53,Hoja1!$B$3,Hoja1!$B$4,FALSE()))</f>
        <v>0.0237154976988349</v>
      </c>
      <c r="I53" s="0" t="n">
        <f aca="false">NORMDIST(B53,Hoja1!$B$3,Hoja1!$B$4,TRUE())</f>
        <v>0.547758426020584</v>
      </c>
    </row>
    <row r="54" customFormat="false" ht="12.75" hidden="false" customHeight="false" outlineLevel="0" collapsed="false">
      <c r="A54" s="0" t="n">
        <f aca="false">+A53+1</f>
        <v>53</v>
      </c>
      <c r="B54" s="0" t="n">
        <f aca="false">+Hoja1!$B$3-3*Hoja1!$B$4+6*Hoja1!$B$4*A54/100</f>
        <v>0.18</v>
      </c>
      <c r="C54" s="0" t="n">
        <f aca="false">NORMDIST(B54,Hoja1!$B$3,Hoja1!$B$4,FALSE())</f>
        <v>0.392531483120429</v>
      </c>
      <c r="F54" s="0" t="n">
        <f aca="false">IF(B54&lt;=Hoja1!$H$33,0)</f>
        <v>0</v>
      </c>
      <c r="G54" s="0" t="n">
        <f aca="false">+Hoja1!$B$3-3*Hoja1!$B$4+6*Hoja1!$B$4*A54/500</f>
        <v>-2.364</v>
      </c>
      <c r="H54" s="0" t="n">
        <f aca="false">IF(G54&lt;=Hoja1!$H$33,0)</f>
        <v>0</v>
      </c>
      <c r="I54" s="0" t="n">
        <f aca="false">NORMDIST(B54,Hoja1!$B$3,Hoja1!$B$4,TRUE())</f>
        <v>0.571423715900901</v>
      </c>
    </row>
    <row r="55" customFormat="false" ht="12.75" hidden="false" customHeight="false" outlineLevel="0" collapsed="false">
      <c r="A55" s="0" t="n">
        <f aca="false">+A54+1</f>
        <v>54</v>
      </c>
      <c r="B55" s="0" t="n">
        <f aca="false">+Hoja1!$B$3-3*Hoja1!$B$4+6*Hoja1!$B$4*A55/100</f>
        <v>0.24</v>
      </c>
      <c r="C55" s="0" t="n">
        <f aca="false">NORMDIST(B55,Hoja1!$B$3,Hoja1!$B$4,FALSE())</f>
        <v>0.387616615125014</v>
      </c>
      <c r="F55" s="0" t="n">
        <f aca="false">IF(B55&lt;=Hoja1!$H$33,C55)</f>
        <v>0.387616615125014</v>
      </c>
      <c r="G55" s="0" t="n">
        <f aca="false">+Hoja1!$B$3-3*Hoja1!$B$4+6*Hoja1!$B$4*A55/500</f>
        <v>-2.352</v>
      </c>
      <c r="H55" s="0" t="n">
        <f aca="false">IF(G55&lt;=Hoja1!$H$33,NORMDIST(G55,Hoja1!$B$3,Hoja1!$B$4,FALSE()))</f>
        <v>0.0250999221810778</v>
      </c>
      <c r="I55" s="0" t="n">
        <f aca="false">NORMDIST(B55,Hoja1!$B$3,Hoja1!$B$4,TRUE())</f>
        <v>0.594834871697796</v>
      </c>
    </row>
    <row r="56" customFormat="false" ht="12.75" hidden="false" customHeight="false" outlineLevel="0" collapsed="false">
      <c r="A56" s="0" t="n">
        <f aca="false">+A55+1</f>
        <v>55</v>
      </c>
      <c r="B56" s="0" t="n">
        <f aca="false">+Hoja1!$B$3-3*Hoja1!$B$4+6*Hoja1!$B$4*A56/100</f>
        <v>0.3</v>
      </c>
      <c r="C56" s="0" t="n">
        <f aca="false">NORMDIST(B56,Hoja1!$B$3,Hoja1!$B$4,FALSE())</f>
        <v>0.381387815460524</v>
      </c>
      <c r="F56" s="0" t="n">
        <f aca="false">IF(B56&lt;=Hoja1!$H$33,0)</f>
        <v>0</v>
      </c>
      <c r="G56" s="0" t="n">
        <f aca="false">+Hoja1!$B$3-3*Hoja1!$B$4+6*Hoja1!$B$4*A56/500</f>
        <v>-2.34</v>
      </c>
      <c r="H56" s="0" t="n">
        <f aca="false">IF(G56&lt;=Hoja1!$H$33,0)</f>
        <v>0</v>
      </c>
      <c r="I56" s="0" t="n">
        <f aca="false">NORMDIST(B56,Hoja1!$B$3,Hoja1!$B$4,TRUE())</f>
        <v>0.617911422188953</v>
      </c>
    </row>
    <row r="57" customFormat="false" ht="12.75" hidden="false" customHeight="false" outlineLevel="0" collapsed="false">
      <c r="A57" s="0" t="n">
        <f aca="false">+A56+1</f>
        <v>56</v>
      </c>
      <c r="B57" s="0" t="n">
        <f aca="false">+Hoja1!$B$3-3*Hoja1!$B$4+6*Hoja1!$B$4*A57/100</f>
        <v>0.36</v>
      </c>
      <c r="C57" s="0" t="n">
        <f aca="false">NORMDIST(B57,Hoja1!$B$3,Hoja1!$B$4,FALSE())</f>
        <v>0.373910605373128</v>
      </c>
      <c r="F57" s="0" t="n">
        <f aca="false">IF(B57&lt;=Hoja1!$H$33,C57)</f>
        <v>0.373910605373128</v>
      </c>
      <c r="G57" s="0" t="n">
        <f aca="false">+Hoja1!$B$3-3*Hoja1!$B$4+6*Hoja1!$B$4*A57/500</f>
        <v>-2.328</v>
      </c>
      <c r="H57" s="0" t="n">
        <f aca="false">IF(G57&lt;=Hoja1!$H$33,NORMDIST(G57,Hoja1!$B$3,Hoja1!$B$4,FALSE()))</f>
        <v>0.0265498671996088</v>
      </c>
      <c r="I57" s="0" t="n">
        <f aca="false">NORMDIST(B57,Hoja1!$B$3,Hoja1!$B$4,TRUE())</f>
        <v>0.640576433217991</v>
      </c>
    </row>
    <row r="58" customFormat="false" ht="12.75" hidden="false" customHeight="false" outlineLevel="0" collapsed="false">
      <c r="A58" s="0" t="n">
        <f aca="false">+A57+1</f>
        <v>57</v>
      </c>
      <c r="B58" s="0" t="n">
        <f aca="false">+Hoja1!$B$3-3*Hoja1!$B$4+6*Hoja1!$B$4*A58/100</f>
        <v>0.42</v>
      </c>
      <c r="C58" s="0" t="n">
        <f aca="false">NORMDIST(B58,Hoja1!$B$3,Hoja1!$B$4,FALSE())</f>
        <v>0.365262672622154</v>
      </c>
      <c r="F58" s="0" t="n">
        <f aca="false">IF(B58&lt;=Hoja1!$H$33,0)</f>
        <v>0</v>
      </c>
      <c r="G58" s="0" t="n">
        <f aca="false">+Hoja1!$B$3-3*Hoja1!$B$4+6*Hoja1!$B$4*A58/500</f>
        <v>-2.316</v>
      </c>
      <c r="H58" s="0" t="n">
        <f aca="false">IF(G58&lt;=Hoja1!$H$33,0)</f>
        <v>0</v>
      </c>
      <c r="I58" s="0" t="n">
        <f aca="false">NORMDIST(B58,Hoja1!$B$3,Hoja1!$B$4,TRUE())</f>
        <v>0.662757273151751</v>
      </c>
    </row>
    <row r="59" customFormat="false" ht="12.75" hidden="false" customHeight="false" outlineLevel="0" collapsed="false">
      <c r="A59" s="0" t="n">
        <f aca="false">+A58+1</f>
        <v>58</v>
      </c>
      <c r="B59" s="0" t="n">
        <f aca="false">+Hoja1!$B$3-3*Hoja1!$B$4+6*Hoja1!$B$4*A59/100</f>
        <v>0.48</v>
      </c>
      <c r="C59" s="0" t="n">
        <f aca="false">NORMDIST(B59,Hoja1!$B$3,Hoja1!$B$4,FALSE())</f>
        <v>0.355532528505997</v>
      </c>
      <c r="F59" s="0" t="n">
        <f aca="false">IF(B59&lt;=Hoja1!$H$33,C59)</f>
        <v>0.355532528505997</v>
      </c>
      <c r="G59" s="0" t="n">
        <f aca="false">+Hoja1!$B$3-3*Hoja1!$B$4+6*Hoja1!$B$4*A59/500</f>
        <v>-2.304</v>
      </c>
      <c r="H59" s="0" t="n">
        <f aca="false">IF(G59&lt;=Hoja1!$H$33,NORMDIST(G59,Hoja1!$B$3,Hoja1!$B$4,FALSE()))</f>
        <v>0.0280673995866401</v>
      </c>
      <c r="I59" s="0" t="n">
        <f aca="false">NORMDIST(B59,Hoja1!$B$3,Hoja1!$B$4,TRUE())</f>
        <v>0.684386303483777</v>
      </c>
    </row>
    <row r="60" customFormat="false" ht="12.75" hidden="false" customHeight="false" outlineLevel="0" collapsed="false">
      <c r="A60" s="0" t="n">
        <f aca="false">+A59+1</f>
        <v>59</v>
      </c>
      <c r="B60" s="0" t="n">
        <f aca="false">+Hoja1!$B$3-3*Hoja1!$B$4+6*Hoja1!$B$4*A60/100</f>
        <v>0.54</v>
      </c>
      <c r="C60" s="0" t="n">
        <f aca="false">NORMDIST(B60,Hoja1!$B$3,Hoja1!$B$4,FALSE())</f>
        <v>0.344818001439333</v>
      </c>
      <c r="F60" s="0" t="n">
        <f aca="false">IF(B60&lt;=Hoja1!$H$33,0)</f>
        <v>0</v>
      </c>
      <c r="G60" s="0" t="n">
        <f aca="false">+Hoja1!$B$3-3*Hoja1!$B$4+6*Hoja1!$B$4*A60/500</f>
        <v>-2.292</v>
      </c>
      <c r="H60" s="0" t="n">
        <f aca="false">IF(G60&lt;=Hoja1!$H$33,0)</f>
        <v>0</v>
      </c>
      <c r="I60" s="0" t="n">
        <f aca="false">NORMDIST(B60,Hoja1!$B$3,Hoja1!$B$4,TRUE())</f>
        <v>0.705401483784302</v>
      </c>
    </row>
    <row r="61" customFormat="false" ht="12.75" hidden="false" customHeight="false" outlineLevel="0" collapsed="false">
      <c r="A61" s="0" t="n">
        <f aca="false">+A60+1</f>
        <v>60</v>
      </c>
      <c r="B61" s="0" t="n">
        <f aca="false">+Hoja1!$B$3-3*Hoja1!$B$4+6*Hoja1!$B$4*A61/100</f>
        <v>0.6</v>
      </c>
      <c r="C61" s="0" t="n">
        <f aca="false">NORMDIST(B61,Hoja1!$B$3,Hoja1!$B$4,FALSE())</f>
        <v>0.3332246028918</v>
      </c>
      <c r="F61" s="0" t="n">
        <f aca="false">IF(B61&lt;=Hoja1!$H$33,C61)</f>
        <v>0.3332246028918</v>
      </c>
      <c r="G61" s="0" t="n">
        <f aca="false">+Hoja1!$B$3-3*Hoja1!$B$4+6*Hoja1!$B$4*A61/500</f>
        <v>-2.28</v>
      </c>
      <c r="H61" s="0" t="n">
        <f aca="false">IF(G61&lt;=Hoja1!$H$33,NORMDIST(G61,Hoja1!$B$3,Hoja1!$B$4,FALSE()))</f>
        <v>0.0296545848473413</v>
      </c>
      <c r="I61" s="0" t="n">
        <f aca="false">NORMDIST(B61,Hoja1!$B$3,Hoja1!$B$4,TRUE())</f>
        <v>0.725746882249927</v>
      </c>
    </row>
    <row r="62" customFormat="false" ht="12.75" hidden="false" customHeight="false" outlineLevel="0" collapsed="false">
      <c r="A62" s="0" t="n">
        <f aca="false">+A61+1</f>
        <v>61</v>
      </c>
      <c r="B62" s="0" t="n">
        <f aca="false">+Hoja1!$B$3-3*Hoja1!$B$4+6*Hoja1!$B$4*A62/100</f>
        <v>0.66</v>
      </c>
      <c r="C62" s="0" t="n">
        <f aca="false">NORMDIST(B62,Hoja1!$B$3,Hoja1!$B$4,FALSE())</f>
        <v>0.320863803771172</v>
      </c>
      <c r="F62" s="0" t="n">
        <f aca="false">IF(B62&lt;=Hoja1!$H$33,0)</f>
        <v>0</v>
      </c>
      <c r="G62" s="0" t="n">
        <f aca="false">+Hoja1!$B$3-3*Hoja1!$B$4+6*Hoja1!$B$4*A62/500</f>
        <v>-2.268</v>
      </c>
      <c r="H62" s="0" t="n">
        <f aca="false">IF(G62&lt;=Hoja1!$H$33,0)</f>
        <v>0</v>
      </c>
      <c r="I62" s="0" t="n">
        <f aca="false">NORMDIST(B62,Hoja1!$B$3,Hoja1!$B$4,TRUE())</f>
        <v>0.745373085328664</v>
      </c>
    </row>
    <row r="63" customFormat="false" ht="12.75" hidden="false" customHeight="false" outlineLevel="0" collapsed="false">
      <c r="A63" s="0" t="n">
        <f aca="false">+A62+1</f>
        <v>62</v>
      </c>
      <c r="B63" s="0" t="n">
        <f aca="false">+Hoja1!$B$3-3*Hoja1!$B$4+6*Hoja1!$B$4*A63/100</f>
        <v>0.72</v>
      </c>
      <c r="C63" s="0" t="n">
        <f aca="false">NORMDIST(B63,Hoja1!$B$3,Hoja1!$B$4,FALSE())</f>
        <v>0.307851260469853</v>
      </c>
      <c r="F63" s="0" t="n">
        <f aca="false">IF(B63&lt;=Hoja1!$H$33,C63)</f>
        <v>0.307851260469853</v>
      </c>
      <c r="G63" s="0" t="n">
        <f aca="false">+Hoja1!$B$3-3*Hoja1!$B$4+6*Hoja1!$B$4*A63/500</f>
        <v>-2.256</v>
      </c>
      <c r="H63" s="0" t="n">
        <f aca="false">IF(G63&lt;=Hoja1!$H$33,NORMDIST(G63,Hoja1!$B$3,Hoja1!$B$4,FALSE()))</f>
        <v>0.0313134821924743</v>
      </c>
      <c r="I63" s="0" t="n">
        <f aca="false">NORMDIST(B63,Hoja1!$B$3,Hoja1!$B$4,TRUE())</f>
        <v>0.764237502220749</v>
      </c>
      <c r="J63" s="0" t="n">
        <v>0</v>
      </c>
      <c r="K63" s="0" t="n">
        <f aca="false">+Hoja1!$M$33</f>
        <v>0.6</v>
      </c>
      <c r="L63" s="0" t="n">
        <v>0</v>
      </c>
      <c r="M63" s="0" t="n">
        <f aca="false">+Hoja1!$H$34</f>
        <v>0.933192798731142</v>
      </c>
    </row>
    <row r="64" customFormat="false" ht="12.75" hidden="false" customHeight="false" outlineLevel="0" collapsed="false">
      <c r="A64" s="0" t="n">
        <f aca="false">+A63+1</f>
        <v>63</v>
      </c>
      <c r="B64" s="0" t="n">
        <f aca="false">+Hoja1!$B$3-3*Hoja1!$B$4+6*Hoja1!$B$4*A64/100</f>
        <v>0.78</v>
      </c>
      <c r="C64" s="0" t="n">
        <f aca="false">NORMDIST(B64,Hoja1!$B$3,Hoja1!$B$4,FALSE())</f>
        <v>0.294305029788325</v>
      </c>
      <c r="F64" s="0" t="n">
        <f aca="false">IF(B64&lt;=Hoja1!$H$33,0)</f>
        <v>0</v>
      </c>
      <c r="G64" s="0" t="n">
        <f aca="false">+Hoja1!$B$3-3*Hoja1!$B$4+6*Hoja1!$B$4*A64/500</f>
        <v>-2.244</v>
      </c>
      <c r="H64" s="0" t="n">
        <f aca="false">IF(G64&lt;=Hoja1!$H$33,0)</f>
        <v>0</v>
      </c>
      <c r="I64" s="0" t="n">
        <f aca="false">NORMDIST(B64,Hoja1!$B$3,Hoja1!$B$4,TRUE())</f>
        <v>0.782304562414267</v>
      </c>
      <c r="J64" s="0" t="n">
        <f aca="false">+Hoja1!M34</f>
        <v>0.2533471031358</v>
      </c>
      <c r="K64" s="0" t="n">
        <f aca="false">+K63</f>
        <v>0.6</v>
      </c>
      <c r="L64" s="0" t="n">
        <f aca="false">+Hoja1!H33</f>
        <v>1.5</v>
      </c>
      <c r="M64" s="0" t="n">
        <f aca="false">+M63</f>
        <v>0.933192798731142</v>
      </c>
    </row>
    <row r="65" customFormat="false" ht="12.75" hidden="false" customHeight="false" outlineLevel="0" collapsed="false">
      <c r="A65" s="0" t="n">
        <f aca="false">+A64+1</f>
        <v>64</v>
      </c>
      <c r="B65" s="0" t="n">
        <f aca="false">+Hoja1!$B$3-3*Hoja1!$B$4+6*Hoja1!$B$4*A65/100</f>
        <v>0.84</v>
      </c>
      <c r="C65" s="0" t="n">
        <f aca="false">NORMDIST(B65,Hoja1!$B$3,Hoja1!$B$4,FALSE())</f>
        <v>0.280343810839621</v>
      </c>
      <c r="F65" s="0" t="n">
        <f aca="false">IF(B65&lt;=Hoja1!$H$33,C65)</f>
        <v>0.280343810839621</v>
      </c>
      <c r="G65" s="0" t="n">
        <f aca="false">+Hoja1!$B$3-3*Hoja1!$B$4+6*Hoja1!$B$4*A65/500</f>
        <v>-2.232</v>
      </c>
      <c r="H65" s="0" t="n">
        <f aca="false">IF(G65&lt;=Hoja1!$H$33,NORMDIST(G65,Hoja1!$B$3,Hoja1!$B$4,FALSE()))</f>
        <v>0.0330461393073148</v>
      </c>
      <c r="I65" s="0" t="n">
        <f aca="false">NORMDIST(B65,Hoja1!$B$3,Hoja1!$B$4,TRUE())</f>
        <v>0.79954580673955</v>
      </c>
      <c r="J65" s="0" t="n">
        <f aca="false">+J64</f>
        <v>0.2533471031358</v>
      </c>
      <c r="K65" s="0" t="n">
        <v>0</v>
      </c>
      <c r="L65" s="0" t="n">
        <f aca="false">+L64</f>
        <v>1.5</v>
      </c>
      <c r="M65" s="0" t="n">
        <v>0</v>
      </c>
    </row>
    <row r="66" customFormat="false" ht="12.75" hidden="false" customHeight="false" outlineLevel="0" collapsed="false">
      <c r="A66" s="0" t="n">
        <f aca="false">+A65+1</f>
        <v>65</v>
      </c>
      <c r="B66" s="0" t="n">
        <f aca="false">+Hoja1!$B$3-3*Hoja1!$B$4+6*Hoja1!$B$4*A66/100</f>
        <v>0.9</v>
      </c>
      <c r="C66" s="0" t="n">
        <f aca="false">NORMDIST(B66,Hoja1!$B$3,Hoja1!$B$4,FALSE())</f>
        <v>0.266085249898755</v>
      </c>
      <c r="F66" s="0" t="n">
        <f aca="false">IF(B66&lt;=Hoja1!$H$33,0)</f>
        <v>0</v>
      </c>
      <c r="G66" s="0" t="n">
        <f aca="false">+Hoja1!$B$3-3*Hoja1!$B$4+6*Hoja1!$B$4*A66/500</f>
        <v>-2.22</v>
      </c>
      <c r="H66" s="0" t="n">
        <f aca="false">IF(G66&lt;=Hoja1!$H$33,0)</f>
        <v>0</v>
      </c>
      <c r="I66" s="0" t="n">
        <f aca="false">NORMDIST(B66,Hoja1!$B$3,Hoja1!$B$4,TRUE())</f>
        <v>0.815939874653241</v>
      </c>
    </row>
    <row r="67" customFormat="false" ht="12.75" hidden="false" customHeight="false" outlineLevel="0" collapsed="false">
      <c r="A67" s="0" t="n">
        <f aca="false">+A66+1</f>
        <v>66</v>
      </c>
      <c r="B67" s="0" t="n">
        <f aca="false">+Hoja1!$B$3-3*Hoja1!$B$4+6*Hoja1!$B$4*A67/100</f>
        <v>0.96</v>
      </c>
      <c r="C67" s="0" t="n">
        <f aca="false">NORMDIST(B67,Hoja1!$B$3,Hoja1!$B$4,FALSE())</f>
        <v>0.251644341098117</v>
      </c>
      <c r="F67" s="0" t="n">
        <f aca="false">IF(B67&lt;=Hoja1!$H$33,C67)</f>
        <v>0.251644341098117</v>
      </c>
      <c r="G67" s="0" t="n">
        <f aca="false">+Hoja1!$B$3-3*Hoja1!$B$4+6*Hoja1!$B$4*A67/500</f>
        <v>-2.208</v>
      </c>
      <c r="H67" s="0" t="n">
        <f aca="false">IF(G67&lt;=Hoja1!$H$33,NORMDIST(G67,Hoja1!$B$3,Hoja1!$B$4,FALSE()))</f>
        <v>0.0348545868605254</v>
      </c>
      <c r="I67" s="0" t="n">
        <f aca="false">NORMDIST(B67,Hoja1!$B$3,Hoja1!$B$4,TRUE())</f>
        <v>0.831472392533162</v>
      </c>
    </row>
    <row r="68" customFormat="false" ht="12.75" hidden="false" customHeight="false" outlineLevel="0" collapsed="false">
      <c r="A68" s="0" t="n">
        <f aca="false">+A67+1</f>
        <v>67</v>
      </c>
      <c r="B68" s="0" t="n">
        <f aca="false">+Hoja1!$B$3-3*Hoja1!$B$4+6*Hoja1!$B$4*A68/100</f>
        <v>1.02</v>
      </c>
      <c r="C68" s="0" t="n">
        <f aca="false">NORMDIST(B68,Hoja1!$B$3,Hoja1!$B$4,FALSE())</f>
        <v>0.23713195201938</v>
      </c>
      <c r="F68" s="0" t="n">
        <f aca="false">IF(B68&lt;=Hoja1!$H$33,0)</f>
        <v>0</v>
      </c>
      <c r="G68" s="0" t="n">
        <f aca="false">+Hoja1!$B$3-3*Hoja1!$B$4+6*Hoja1!$B$4*A68/500</f>
        <v>-2.196</v>
      </c>
      <c r="H68" s="0" t="n">
        <f aca="false">IF(G68&lt;=Hoja1!$H$33,0)</f>
        <v>0</v>
      </c>
      <c r="I68" s="0" t="n">
        <f aca="false">NORMDIST(B68,Hoja1!$B$3,Hoja1!$B$4,TRUE())</f>
        <v>0.846135769627265</v>
      </c>
    </row>
    <row r="69" customFormat="false" ht="12.75" hidden="false" customHeight="false" outlineLevel="0" collapsed="false">
      <c r="A69" s="0" t="n">
        <f aca="false">+A68+1</f>
        <v>68</v>
      </c>
      <c r="B69" s="0" t="n">
        <f aca="false">+Hoja1!$B$3-3*Hoja1!$B$4+6*Hoja1!$B$4*A69/100</f>
        <v>1.08</v>
      </c>
      <c r="C69" s="0" t="n">
        <f aca="false">NORMDIST(B69,Hoja1!$B$3,Hoja1!$B$4,FALSE())</f>
        <v>0.222653498751761</v>
      </c>
      <c r="F69" s="0" t="n">
        <f aca="false">IF(B69&lt;=Hoja1!$H$33,C69)</f>
        <v>0.222653498751761</v>
      </c>
      <c r="G69" s="0" t="n">
        <f aca="false">+Hoja1!$B$3-3*Hoja1!$B$4+6*Hoja1!$B$4*A69/500</f>
        <v>-2.184</v>
      </c>
      <c r="H69" s="0" t="n">
        <f aca="false">IF(G69&lt;=Hoja1!$H$33,NORMDIST(G69,Hoja1!$B$3,Hoja1!$B$4,FALSE()))</f>
        <v>0.036740832757928</v>
      </c>
      <c r="I69" s="0" t="n">
        <f aca="false">NORMDIST(B69,Hoja1!$B$3,Hoja1!$B$4,TRUE())</f>
        <v>0.859928909911231</v>
      </c>
    </row>
    <row r="70" customFormat="false" ht="12.75" hidden="false" customHeight="false" outlineLevel="0" collapsed="false">
      <c r="A70" s="0" t="n">
        <f aca="false">+A69+1</f>
        <v>69</v>
      </c>
      <c r="B70" s="0" t="n">
        <f aca="false">+Hoja1!$B$3-3*Hoja1!$B$4+6*Hoja1!$B$4*A70/100</f>
        <v>1.14</v>
      </c>
      <c r="C70" s="0" t="n">
        <f aca="false">NORMDIST(B70,Hoja1!$B$3,Hoja1!$B$4,FALSE())</f>
        <v>0.208307790047108</v>
      </c>
      <c r="F70" s="0" t="n">
        <f aca="false">IF(B70&lt;=Hoja1!$H$33,0)</f>
        <v>0</v>
      </c>
      <c r="G70" s="0" t="n">
        <f aca="false">+Hoja1!$B$3-3*Hoja1!$B$4+6*Hoja1!$B$4*A70/500</f>
        <v>-2.172</v>
      </c>
      <c r="H70" s="0" t="n">
        <f aca="false">IF(G70&lt;=Hoja1!$H$33,0)</f>
        <v>0</v>
      </c>
      <c r="I70" s="0" t="n">
        <f aca="false">NORMDIST(B70,Hoja1!$B$3,Hoja1!$B$4,TRUE())</f>
        <v>0.872856849437202</v>
      </c>
    </row>
    <row r="71" customFormat="false" ht="12.75" hidden="false" customHeight="false" outlineLevel="0" collapsed="false">
      <c r="A71" s="0" t="n">
        <f aca="false">+A70+1</f>
        <v>70</v>
      </c>
      <c r="B71" s="0" t="n">
        <f aca="false">+Hoja1!$B$3-3*Hoja1!$B$4+6*Hoja1!$B$4*A71/100</f>
        <v>1.2</v>
      </c>
      <c r="C71" s="0" t="n">
        <f aca="false">NORMDIST(B71,Hoja1!$B$3,Hoja1!$B$4,FALSE())</f>
        <v>0.194186054983213</v>
      </c>
      <c r="F71" s="0" t="n">
        <f aca="false">IF(B71&lt;=Hoja1!$H$33,C71)</f>
        <v>0.194186054983213</v>
      </c>
      <c r="G71" s="0" t="n">
        <f aca="false">+Hoja1!$B$3-3*Hoja1!$B$4+6*Hoja1!$B$4*A71/500</f>
        <v>-2.16</v>
      </c>
      <c r="H71" s="0" t="n">
        <f aca="false">IF(G71&lt;=Hoja1!$H$33,NORMDIST(G71,Hoja1!$B$3,Hoja1!$B$4,FALSE()))</f>
        <v>0.0387068561474556</v>
      </c>
      <c r="I71" s="0" t="n">
        <f aca="false">NORMDIST(B71,Hoja1!$B$3,Hoja1!$B$4,TRUE())</f>
        <v>0.884930329778292</v>
      </c>
    </row>
    <row r="72" customFormat="false" ht="12.75" hidden="false" customHeight="false" outlineLevel="0" collapsed="false">
      <c r="A72" s="0" t="n">
        <f aca="false">+A71+1</f>
        <v>71</v>
      </c>
      <c r="B72" s="0" t="n">
        <f aca="false">+Hoja1!$B$3-3*Hoja1!$B$4+6*Hoja1!$B$4*A72/100</f>
        <v>1.26</v>
      </c>
      <c r="C72" s="0" t="n">
        <f aca="false">NORMDIST(B72,Hoja1!$B$3,Hoja1!$B$4,FALSE())</f>
        <v>0.18037116322708</v>
      </c>
      <c r="F72" s="0" t="n">
        <f aca="false">IF(B72&lt;=Hoja1!$H$33,0)</f>
        <v>0</v>
      </c>
      <c r="G72" s="0" t="n">
        <f aca="false">+Hoja1!$B$3-3*Hoja1!$B$4+6*Hoja1!$B$4*A72/500</f>
        <v>-2.148</v>
      </c>
      <c r="H72" s="0" t="n">
        <f aca="false">IF(G72&lt;=Hoja1!$H$33,0)</f>
        <v>0</v>
      </c>
      <c r="I72" s="0" t="n">
        <f aca="false">NORMDIST(B72,Hoja1!$B$3,Hoja1!$B$4,TRUE())</f>
        <v>0.8961653188787</v>
      </c>
    </row>
    <row r="73" customFormat="false" ht="12.75" hidden="false" customHeight="false" outlineLevel="0" collapsed="false">
      <c r="A73" s="0" t="n">
        <f aca="false">+A72+1</f>
        <v>72</v>
      </c>
      <c r="B73" s="0" t="n">
        <f aca="false">+Hoja1!$B$3-3*Hoja1!$B$4+6*Hoja1!$B$4*A73/100</f>
        <v>1.32</v>
      </c>
      <c r="C73" s="0" t="n">
        <f aca="false">NORMDIST(B73,Hoja1!$B$3,Hoja1!$B$4,FALSE())</f>
        <v>0.166937041741714</v>
      </c>
      <c r="F73" s="0" t="n">
        <f aca="false">IF(B73&lt;=Hoja1!$H$33,C73)</f>
        <v>0.166937041741714</v>
      </c>
      <c r="G73" s="0" t="n">
        <f aca="false">+Hoja1!$B$3-3*Hoja1!$B$4+6*Hoja1!$B$4*A73/500</f>
        <v>-2.136</v>
      </c>
      <c r="H73" s="0" t="n">
        <f aca="false">IF(G73&lt;=Hoja1!$H$33,NORMDIST(G73,Hoja1!$B$3,Hoja1!$B$4,FALSE()))</f>
        <v>0.0407546011829376</v>
      </c>
      <c r="I73" s="0" t="n">
        <f aca="false">NORMDIST(B73,Hoja1!$B$3,Hoja1!$B$4,TRUE())</f>
        <v>0.906582491006528</v>
      </c>
    </row>
    <row r="74" customFormat="false" ht="12.75" hidden="false" customHeight="false" outlineLevel="0" collapsed="false">
      <c r="A74" s="0" t="n">
        <f aca="false">+A73+1</f>
        <v>73</v>
      </c>
      <c r="B74" s="0" t="n">
        <f aca="false">+Hoja1!$B$3-3*Hoja1!$B$4+6*Hoja1!$B$4*A74/100</f>
        <v>1.38</v>
      </c>
      <c r="C74" s="0" t="n">
        <f aca="false">NORMDIST(B74,Hoja1!$B$3,Hoja1!$B$4,FALSE())</f>
        <v>0.153948286762634</v>
      </c>
      <c r="F74" s="0" t="n">
        <f aca="false">IF(B74&lt;=Hoja1!$H$33,0)</f>
        <v>0</v>
      </c>
      <c r="G74" s="0" t="n">
        <f aca="false">+Hoja1!$B$3-3*Hoja1!$B$4+6*Hoja1!$B$4*A74/500</f>
        <v>-2.124</v>
      </c>
      <c r="H74" s="0" t="n">
        <f aca="false">IF(G74&lt;=Hoja1!$H$33,0)</f>
        <v>0</v>
      </c>
      <c r="I74" s="0" t="n">
        <f aca="false">NORMDIST(B74,Hoja1!$B$3,Hoja1!$B$4,TRUE())</f>
        <v>0.916206677584986</v>
      </c>
    </row>
    <row r="75" customFormat="false" ht="12.75" hidden="false" customHeight="false" outlineLevel="0" collapsed="false">
      <c r="A75" s="0" t="n">
        <f aca="false">+A74+1</f>
        <v>74</v>
      </c>
      <c r="B75" s="0" t="n">
        <f aca="false">+Hoja1!$B$3-3*Hoja1!$B$4+6*Hoja1!$B$4*A75/100</f>
        <v>1.44</v>
      </c>
      <c r="C75" s="0" t="n">
        <f aca="false">NORMDIST(B75,Hoja1!$B$3,Hoja1!$B$4,FALSE())</f>
        <v>0.141459965224839</v>
      </c>
      <c r="F75" s="0" t="n">
        <f aca="false">IF(B75&lt;=Hoja1!$H$33,C75)</f>
        <v>0.141459965224839</v>
      </c>
      <c r="G75" s="0" t="n">
        <f aca="false">+Hoja1!$B$3-3*Hoja1!$B$4+6*Hoja1!$B$4*A75/500</f>
        <v>-2.112</v>
      </c>
      <c r="H75" s="0" t="n">
        <f aca="false">IF(G75&lt;=Hoja1!$H$33,NORMDIST(G75,Hoja1!$B$3,Hoja1!$B$4,FALSE()))</f>
        <v>0.0428859705557873</v>
      </c>
      <c r="I75" s="0" t="n">
        <f aca="false">NORMDIST(B75,Hoja1!$B$3,Hoja1!$B$4,TRUE())</f>
        <v>0.925066300465673</v>
      </c>
    </row>
    <row r="76" customFormat="false" ht="12.75" hidden="false" customHeight="false" outlineLevel="0" collapsed="false">
      <c r="A76" s="0" t="n">
        <f aca="false">+A75+1</f>
        <v>75</v>
      </c>
      <c r="B76" s="0" t="n">
        <f aca="false">+Hoja1!$B$3-3*Hoja1!$B$4+6*Hoja1!$B$4*A76/100</f>
        <v>1.5</v>
      </c>
      <c r="C76" s="0" t="n">
        <f aca="false">NORMDIST(B76,Hoja1!$B$3,Hoja1!$B$4,FALSE())</f>
        <v>0.129517595665892</v>
      </c>
      <c r="F76" s="0" t="n">
        <f aca="false">IF(B76&lt;=Hoja1!$H$33,0)</f>
        <v>0</v>
      </c>
      <c r="G76" s="0" t="n">
        <f aca="false">+Hoja1!$B$3-3*Hoja1!$B$4+6*Hoja1!$B$4*A76/500</f>
        <v>-2.1</v>
      </c>
      <c r="H76" s="0" t="n">
        <f aca="false">IF(G76&lt;=Hoja1!$H$33,0)</f>
        <v>0</v>
      </c>
      <c r="I76" s="0" t="n">
        <f aca="false">NORMDIST(B76,Hoja1!$B$3,Hoja1!$B$4,TRUE())</f>
        <v>0.933192798731142</v>
      </c>
    </row>
    <row r="77" customFormat="false" ht="12.75" hidden="false" customHeight="false" outlineLevel="0" collapsed="false">
      <c r="A77" s="0" t="n">
        <f aca="false">+A76+1</f>
        <v>76</v>
      </c>
      <c r="B77" s="0" t="n">
        <f aca="false">+Hoja1!$B$3-3*Hoja1!$B$4+6*Hoja1!$B$4*A77/100</f>
        <v>1.56</v>
      </c>
      <c r="C77" s="0" t="n">
        <f aca="false">NORMDIST(B77,Hoja1!$B$3,Hoja1!$B$4,FALSE())</f>
        <v>0.118157295059582</v>
      </c>
      <c r="F77" s="0" t="n">
        <f aca="false">IF(B77&lt;=Hoja1!$H$33,C77)</f>
        <v>0</v>
      </c>
      <c r="G77" s="0" t="n">
        <f aca="false">+Hoja1!$B$3-3*Hoja1!$B$4+6*Hoja1!$B$4*A77/500</f>
        <v>-2.088</v>
      </c>
      <c r="H77" s="0" t="n">
        <f aca="false">IF(G77&lt;=Hoja1!$H$33,NORMDIST(G77,Hoja1!$B$3,Hoja1!$B$4,FALSE()))</f>
        <v>0.04510281880511</v>
      </c>
      <c r="I77" s="0" t="n">
        <f aca="false">NORMDIST(B77,Hoja1!$B$3,Hoja1!$B$4,TRUE())</f>
        <v>0.940620059405207</v>
      </c>
    </row>
    <row r="78" customFormat="false" ht="12.75" hidden="false" customHeight="false" outlineLevel="0" collapsed="false">
      <c r="A78" s="0" t="n">
        <f aca="false">+A77+1</f>
        <v>77</v>
      </c>
      <c r="B78" s="0" t="n">
        <f aca="false">+Hoja1!$B$3-3*Hoja1!$B$4+6*Hoja1!$B$4*A78/100</f>
        <v>1.62</v>
      </c>
      <c r="C78" s="0" t="n">
        <f aca="false">NORMDIST(B78,Hoja1!$B$3,Hoja1!$B$4,FALSE())</f>
        <v>0.107406075113484</v>
      </c>
      <c r="F78" s="0" t="n">
        <f aca="false">IF(B78&lt;=Hoja1!$H$33,0)</f>
        <v>0</v>
      </c>
      <c r="G78" s="0" t="n">
        <f aca="false">+Hoja1!$B$3-3*Hoja1!$B$4+6*Hoja1!$B$4*A78/500</f>
        <v>-2.076</v>
      </c>
      <c r="H78" s="0" t="n">
        <f aca="false">IF(G78&lt;=Hoja1!$H$33,0)</f>
        <v>0</v>
      </c>
      <c r="I78" s="0" t="n">
        <f aca="false">NORMDIST(B78,Hoja1!$B$3,Hoja1!$B$4,TRUE())</f>
        <v>0.947383861545748</v>
      </c>
    </row>
    <row r="79" customFormat="false" ht="12.75" hidden="false" customHeight="false" outlineLevel="0" collapsed="false">
      <c r="A79" s="0" t="n">
        <f aca="false">+A78+1</f>
        <v>78</v>
      </c>
      <c r="B79" s="0" t="n">
        <f aca="false">+Hoja1!$B$3-3*Hoja1!$B$4+6*Hoja1!$B$4*A79/100</f>
        <v>1.68</v>
      </c>
      <c r="C79" s="0" t="n">
        <f aca="false">NORMDIST(B79,Hoja1!$B$3,Hoja1!$B$4,FALSE())</f>
        <v>0.0972822693314675</v>
      </c>
      <c r="F79" s="0" t="n">
        <f aca="false">IF(B79&lt;=Hoja1!$H$33,C79)</f>
        <v>0</v>
      </c>
      <c r="G79" s="0" t="n">
        <f aca="false">+Hoja1!$B$3-3*Hoja1!$B$4+6*Hoja1!$B$4*A79/500</f>
        <v>-2.064</v>
      </c>
      <c r="H79" s="0" t="n">
        <f aca="false">IF(G79&lt;=Hoja1!$H$33,NORMDIST(G79,Hoja1!$B$3,Hoja1!$B$4,FALSE()))</f>
        <v>0.0474069454182217</v>
      </c>
      <c r="I79" s="0" t="n">
        <f aca="false">NORMDIST(B79,Hoja1!$B$3,Hoja1!$B$4,TRUE())</f>
        <v>0.95352134213628</v>
      </c>
    </row>
    <row r="80" customFormat="false" ht="12.75" hidden="false" customHeight="false" outlineLevel="0" collapsed="false">
      <c r="A80" s="0" t="n">
        <f aca="false">+A79+1</f>
        <v>79</v>
      </c>
      <c r="B80" s="0" t="n">
        <f aca="false">+Hoja1!$B$3-3*Hoja1!$B$4+6*Hoja1!$B$4*A80/100</f>
        <v>1.74</v>
      </c>
      <c r="C80" s="0" t="n">
        <f aca="false">NORMDIST(B80,Hoja1!$B$3,Hoja1!$B$4,FALSE())</f>
        <v>0.0877960706109056</v>
      </c>
      <c r="F80" s="0" t="n">
        <f aca="false">IF(B80&lt;=Hoja1!$H$33,0)</f>
        <v>0</v>
      </c>
      <c r="G80" s="0" t="n">
        <f aca="false">+Hoja1!$B$3-3*Hoja1!$B$4+6*Hoja1!$B$4*A80/500</f>
        <v>-2.052</v>
      </c>
      <c r="H80" s="0" t="n">
        <f aca="false">IF(G80&lt;=Hoja1!$H$33,0)</f>
        <v>0</v>
      </c>
      <c r="I80" s="0" t="n">
        <f aca="false">NORMDIST(B80,Hoja1!$B$3,Hoja1!$B$4,TRUE())</f>
        <v>0.959070491021193</v>
      </c>
    </row>
    <row r="81" customFormat="false" ht="12.75" hidden="false" customHeight="false" outlineLevel="0" collapsed="false">
      <c r="A81" s="0" t="n">
        <f aca="false">+A80+1</f>
        <v>80</v>
      </c>
      <c r="B81" s="0" t="n">
        <f aca="false">+Hoja1!$B$3-3*Hoja1!$B$4+6*Hoja1!$B$4*A81/100</f>
        <v>1.8</v>
      </c>
      <c r="C81" s="0" t="n">
        <f aca="false">NORMDIST(B81,Hoja1!$B$3,Hoja1!$B$4,FALSE())</f>
        <v>0.0789501583008942</v>
      </c>
      <c r="F81" s="0" t="n">
        <f aca="false">IF(B81&lt;=Hoja1!$H$33,C81)</f>
        <v>0</v>
      </c>
      <c r="G81" s="0" t="n">
        <f aca="false">+Hoja1!$B$3-3*Hoja1!$B$4+6*Hoja1!$B$4*A81/500</f>
        <v>-2.04</v>
      </c>
      <c r="H81" s="0" t="n">
        <f aca="false">IF(G81&lt;=Hoja1!$H$33,NORMDIST(G81,Hoja1!$B$3,Hoja1!$B$4,FALSE()))</f>
        <v>0.0498000877350708</v>
      </c>
      <c r="I81" s="0" t="n">
        <f aca="false">NORMDIST(B81,Hoja1!$B$3,Hoja1!$B$4,TRUE())</f>
        <v>0.964069680887074</v>
      </c>
    </row>
    <row r="82" customFormat="false" ht="12.75" hidden="false" customHeight="false" outlineLevel="0" collapsed="false">
      <c r="A82" s="0" t="n">
        <f aca="false">+A81+1</f>
        <v>81</v>
      </c>
      <c r="B82" s="0" t="n">
        <f aca="false">+Hoja1!$B$3-3*Hoja1!$B$4+6*Hoja1!$B$4*A82/100</f>
        <v>1.86</v>
      </c>
      <c r="C82" s="0" t="n">
        <f aca="false">NORMDIST(B82,Hoja1!$B$3,Hoja1!$B$4,FALSE())</f>
        <v>0.0707403934569833</v>
      </c>
      <c r="F82" s="0" t="n">
        <f aca="false">IF(B82&lt;=Hoja1!$H$33,0)</f>
        <v>0</v>
      </c>
      <c r="G82" s="0" t="n">
        <f aca="false">+Hoja1!$B$3-3*Hoja1!$B$4+6*Hoja1!$B$4*A82/500</f>
        <v>-2.028</v>
      </c>
      <c r="H82" s="0" t="n">
        <f aca="false">IF(G82&lt;=Hoja1!$H$33,0)</f>
        <v>0</v>
      </c>
      <c r="I82" s="0" t="n">
        <f aca="false">NORMDIST(B82,Hoja1!$B$3,Hoja1!$B$4,TRUE())</f>
        <v>0.968557237019247</v>
      </c>
    </row>
    <row r="83" customFormat="false" ht="12.75" hidden="false" customHeight="false" outlineLevel="0" collapsed="false">
      <c r="A83" s="0" t="n">
        <f aca="false">+A82+1</f>
        <v>82</v>
      </c>
      <c r="B83" s="0" t="n">
        <f aca="false">+Hoja1!$B$3-3*Hoja1!$B$4+6*Hoja1!$B$4*A83/100</f>
        <v>1.92</v>
      </c>
      <c r="C83" s="0" t="n">
        <f aca="false">NORMDIST(B83,Hoja1!$B$3,Hoja1!$B$4,FALSE())</f>
        <v>0.0631565614351987</v>
      </c>
      <c r="F83" s="0" t="n">
        <f aca="false">IF(B83&lt;=Hoja1!$H$33,C83)</f>
        <v>0</v>
      </c>
      <c r="G83" s="0" t="n">
        <f aca="false">+Hoja1!$B$3-3*Hoja1!$B$4+6*Hoja1!$B$4*A83/500</f>
        <v>-2.016</v>
      </c>
      <c r="H83" s="0" t="n">
        <f aca="false">IF(G83&lt;=Hoja1!$H$33,NORMDIST(G83,Hoja1!$B$3,Hoja1!$B$4,FALSE()))</f>
        <v>0.0522839136715621</v>
      </c>
      <c r="I83" s="0" t="n">
        <f aca="false">NORMDIST(B83,Hoja1!$B$3,Hoja1!$B$4,TRUE())</f>
        <v>0.972571050296163</v>
      </c>
    </row>
    <row r="84" customFormat="false" ht="12.75" hidden="false" customHeight="false" outlineLevel="0" collapsed="false">
      <c r="A84" s="0" t="n">
        <f aca="false">+A83+1</f>
        <v>83</v>
      </c>
      <c r="B84" s="0" t="n">
        <f aca="false">+Hoja1!$B$3-3*Hoja1!$B$4+6*Hoja1!$B$4*A84/100</f>
        <v>1.98</v>
      </c>
      <c r="C84" s="0" t="n">
        <f aca="false">NORMDIST(B84,Hoja1!$B$3,Hoja1!$B$4,FALSE())</f>
        <v>0.056183141903868</v>
      </c>
      <c r="F84" s="0" t="n">
        <f aca="false">IF(B84&lt;=Hoja1!$H$33,0)</f>
        <v>0</v>
      </c>
      <c r="G84" s="0" t="n">
        <f aca="false">+Hoja1!$B$3-3*Hoja1!$B$4+6*Hoja1!$B$4*A84/500</f>
        <v>-2.004</v>
      </c>
      <c r="H84" s="0" t="n">
        <f aca="false">IF(G84&lt;=Hoja1!$H$33,0)</f>
        <v>0</v>
      </c>
      <c r="I84" s="0" t="n">
        <f aca="false">NORMDIST(B84,Hoja1!$B$3,Hoja1!$B$4,TRUE())</f>
        <v>0.976148235658492</v>
      </c>
    </row>
    <row r="85" customFormat="false" ht="12.75" hidden="false" customHeight="false" outlineLevel="0" collapsed="false">
      <c r="A85" s="0" t="n">
        <f aca="false">+A84+1</f>
        <v>84</v>
      </c>
      <c r="B85" s="0" t="n">
        <f aca="false">+Hoja1!$B$3-3*Hoja1!$B$4+6*Hoja1!$B$4*A85/100</f>
        <v>2.04</v>
      </c>
      <c r="C85" s="0" t="n">
        <f aca="false">NORMDIST(B85,Hoja1!$B$3,Hoja1!$B$4,FALSE())</f>
        <v>0.0498000877350708</v>
      </c>
      <c r="F85" s="0" t="n">
        <f aca="false">IF(B85&lt;=Hoja1!$H$33,C85)</f>
        <v>0</v>
      </c>
      <c r="G85" s="0" t="n">
        <f aca="false">+Hoja1!$B$3-3*Hoja1!$B$4+6*Hoja1!$B$4*A85/500</f>
        <v>-1.992</v>
      </c>
      <c r="H85" s="0" t="n">
        <f aca="false">IF(G85&lt;=Hoja1!$H$33,NORMDIST(G85,Hoja1!$B$3,Hoja1!$B$4,FALSE()))</f>
        <v>0.0548600142783047</v>
      </c>
      <c r="I85" s="0" t="n">
        <f aca="false">NORMDIST(B85,Hoja1!$B$3,Hoja1!$B$4,TRUE())</f>
        <v>0.97932483713393</v>
      </c>
    </row>
    <row r="86" customFormat="false" ht="12.75" hidden="false" customHeight="false" outlineLevel="0" collapsed="false">
      <c r="A86" s="0" t="n">
        <f aca="false">+A85+1</f>
        <v>85</v>
      </c>
      <c r="B86" s="0" t="n">
        <f aca="false">+Hoja1!$B$3-3*Hoja1!$B$4+6*Hoja1!$B$4*A86/100</f>
        <v>2.1</v>
      </c>
      <c r="C86" s="0" t="n">
        <f aca="false">NORMDIST(B86,Hoja1!$B$3,Hoja1!$B$4,FALSE())</f>
        <v>0.0439835959804272</v>
      </c>
      <c r="F86" s="0" t="n">
        <f aca="false">IF(B86&lt;=Hoja1!$H$33,0)</f>
        <v>0</v>
      </c>
      <c r="G86" s="0" t="n">
        <f aca="false">+Hoja1!$B$3-3*Hoja1!$B$4+6*Hoja1!$B$4*A86/500</f>
        <v>-1.98</v>
      </c>
      <c r="H86" s="0" t="n">
        <f aca="false">IF(G86&lt;=Hoja1!$H$33,0)</f>
        <v>0</v>
      </c>
      <c r="I86" s="0" t="n">
        <f aca="false">NORMDIST(B86,Hoja1!$B$3,Hoja1!$B$4,TRUE())</f>
        <v>0.982135579437183</v>
      </c>
    </row>
    <row r="87" customFormat="false" ht="12.75" hidden="false" customHeight="false" outlineLevel="0" collapsed="false">
      <c r="A87" s="0" t="n">
        <f aca="false">+A86+1</f>
        <v>86</v>
      </c>
      <c r="B87" s="0" t="n">
        <f aca="false">+Hoja1!$B$3-3*Hoja1!$B$4+6*Hoja1!$B$4*A87/100</f>
        <v>2.16</v>
      </c>
      <c r="C87" s="0" t="n">
        <f aca="false">NORMDIST(B87,Hoja1!$B$3,Hoja1!$B$4,FALSE())</f>
        <v>0.0387068561474556</v>
      </c>
      <c r="F87" s="0" t="n">
        <f aca="false">IF(B87&lt;=Hoja1!$H$33,C87)</f>
        <v>0</v>
      </c>
      <c r="G87" s="0" t="n">
        <f aca="false">+Hoja1!$B$3-3*Hoja1!$B$4+6*Hoja1!$B$4*A87/500</f>
        <v>-1.968</v>
      </c>
      <c r="H87" s="0" t="n">
        <f aca="false">IF(G87&lt;=Hoja1!$H$33,NORMDIST(G87,Hoja1!$B$3,Hoja1!$B$4,FALSE()))</f>
        <v>0.0575298961528209</v>
      </c>
      <c r="I87" s="0" t="n">
        <f aca="false">NORMDIST(B87,Hoja1!$B$3,Hoja1!$B$4,TRUE())</f>
        <v>0.984613665216075</v>
      </c>
    </row>
    <row r="88" customFormat="false" ht="12.75" hidden="false" customHeight="false" outlineLevel="0" collapsed="false">
      <c r="A88" s="0" t="n">
        <f aca="false">+A87+1</f>
        <v>87</v>
      </c>
      <c r="B88" s="0" t="n">
        <f aca="false">+Hoja1!$B$3-3*Hoja1!$B$4+6*Hoja1!$B$4*A88/100</f>
        <v>2.22</v>
      </c>
      <c r="C88" s="0" t="n">
        <f aca="false">NORMDIST(B88,Hoja1!$B$3,Hoja1!$B$4,FALSE())</f>
        <v>0.0339407631824492</v>
      </c>
      <c r="F88" s="0" t="n">
        <f aca="false">IF(B88&lt;=Hoja1!$H$33,0)</f>
        <v>0</v>
      </c>
      <c r="G88" s="0" t="n">
        <f aca="false">+Hoja1!$B$3-3*Hoja1!$B$4+6*Hoja1!$B$4*A88/500</f>
        <v>-1.956</v>
      </c>
      <c r="H88" s="0" t="n">
        <f aca="false">IF(G88&lt;=Hoja1!$H$33,0)</f>
        <v>0</v>
      </c>
      <c r="I88" s="0" t="n">
        <f aca="false">NORMDIST(B88,Hoja1!$B$3,Hoja1!$B$4,TRUE())</f>
        <v>0.986790616192744</v>
      </c>
    </row>
    <row r="89" customFormat="false" ht="12.75" hidden="false" customHeight="false" outlineLevel="0" collapsed="false">
      <c r="A89" s="0" t="n">
        <f aca="false">+A88+1</f>
        <v>88</v>
      </c>
      <c r="B89" s="0" t="n">
        <f aca="false">+Hoja1!$B$3-3*Hoja1!$B$4+6*Hoja1!$B$4*A89/100</f>
        <v>2.28</v>
      </c>
      <c r="C89" s="0" t="n">
        <f aca="false">NORMDIST(B89,Hoja1!$B$3,Hoja1!$B$4,FALSE())</f>
        <v>0.0296545848473413</v>
      </c>
      <c r="F89" s="0" t="n">
        <f aca="false">IF(B89&lt;=Hoja1!$H$33,C89)</f>
        <v>0</v>
      </c>
      <c r="G89" s="0" t="n">
        <f aca="false">+Hoja1!$B$3-3*Hoja1!$B$4+6*Hoja1!$B$4*A89/500</f>
        <v>-1.944</v>
      </c>
      <c r="H89" s="0" t="n">
        <f aca="false">IF(G89&lt;=Hoja1!$H$33,NORMDIST(G89,Hoja1!$B$3,Hoja1!$B$4,FALSE()))</f>
        <v>0.0602949737247657</v>
      </c>
      <c r="I89" s="0" t="n">
        <f aca="false">NORMDIST(B89,Hoja1!$B$3,Hoja1!$B$4,TRUE())</f>
        <v>0.988696155761447</v>
      </c>
    </row>
    <row r="90" customFormat="false" ht="12.75" hidden="false" customHeight="false" outlineLevel="0" collapsed="false">
      <c r="A90" s="0" t="n">
        <f aca="false">+A89+1</f>
        <v>89</v>
      </c>
      <c r="B90" s="0" t="n">
        <f aca="false">+Hoja1!$B$3-3*Hoja1!$B$4+6*Hoja1!$B$4*A90/100</f>
        <v>2.34</v>
      </c>
      <c r="C90" s="0" t="n">
        <f aca="false">NORMDIST(B90,Hoja1!$B$3,Hoja1!$B$4,FALSE())</f>
        <v>0.0258165754715877</v>
      </c>
      <c r="F90" s="0" t="n">
        <f aca="false">IF(B90&lt;=Hoja1!$H$33,0)</f>
        <v>0</v>
      </c>
      <c r="G90" s="0" t="n">
        <f aca="false">+Hoja1!$B$3-3*Hoja1!$B$4+6*Hoja1!$B$4*A90/500</f>
        <v>-1.932</v>
      </c>
      <c r="H90" s="0" t="n">
        <f aca="false">IF(G90&lt;=Hoja1!$H$33,0)</f>
        <v>0</v>
      </c>
      <c r="I90" s="0" t="n">
        <f aca="false">NORMDIST(B90,Hoja1!$B$3,Hoja1!$B$4,TRUE())</f>
        <v>0.990358130054642</v>
      </c>
    </row>
    <row r="91" customFormat="false" ht="12.75" hidden="false" customHeight="false" outlineLevel="0" collapsed="false">
      <c r="A91" s="0" t="n">
        <f aca="false">+A90+1</f>
        <v>90</v>
      </c>
      <c r="B91" s="0" t="n">
        <f aca="false">+Hoja1!$B$3-3*Hoja1!$B$4+6*Hoja1!$B$4*A91/100</f>
        <v>2.4</v>
      </c>
      <c r="C91" s="0" t="n">
        <f aca="false">NORMDIST(B91,Hoja1!$B$3,Hoja1!$B$4,FALSE())</f>
        <v>0.0223945302948429</v>
      </c>
      <c r="F91" s="0" t="n">
        <f aca="false">IF(B91&lt;=Hoja1!$H$33,C91)</f>
        <v>0</v>
      </c>
      <c r="G91" s="0" t="n">
        <f aca="false">+Hoja1!$B$3-3*Hoja1!$B$4+6*Hoja1!$B$4*A91/500</f>
        <v>-1.92</v>
      </c>
      <c r="H91" s="0" t="n">
        <f aca="false">IF(G91&lt;=Hoja1!$H$33,NORMDIST(G91,Hoja1!$B$3,Hoja1!$B$4,FALSE()))</f>
        <v>0.0631565614351987</v>
      </c>
      <c r="I91" s="0" t="n">
        <f aca="false">NORMDIST(B91,Hoja1!$B$3,Hoja1!$B$4,TRUE())</f>
        <v>0.991802464075404</v>
      </c>
    </row>
    <row r="92" customFormat="false" ht="12.75" hidden="false" customHeight="false" outlineLevel="0" collapsed="false">
      <c r="A92" s="0" t="n">
        <f aca="false">+A91+1</f>
        <v>91</v>
      </c>
      <c r="B92" s="0" t="n">
        <f aca="false">+Hoja1!$B$3-3*Hoja1!$B$4+6*Hoja1!$B$4*A92/100</f>
        <v>2.46</v>
      </c>
      <c r="C92" s="0" t="n">
        <f aca="false">NORMDIST(B92,Hoja1!$B$3,Hoja1!$B$4,FALSE())</f>
        <v>0.019356276731737</v>
      </c>
      <c r="F92" s="0" t="n">
        <f aca="false">IF(B92&lt;=Hoja1!$H$33,0)</f>
        <v>0</v>
      </c>
      <c r="G92" s="0" t="n">
        <f aca="false">+Hoja1!$B$3-3*Hoja1!$B$4+6*Hoja1!$B$4*A92/500</f>
        <v>-1.908</v>
      </c>
      <c r="H92" s="0" t="n">
        <f aca="false">IF(G92&lt;=Hoja1!$H$33,0)</f>
        <v>0</v>
      </c>
      <c r="I92" s="0" t="n">
        <f aca="false">NORMDIST(B92,Hoja1!$B$3,Hoja1!$B$4,TRUE())</f>
        <v>0.993053149211376</v>
      </c>
    </row>
    <row r="93" customFormat="false" ht="12.75" hidden="false" customHeight="false" outlineLevel="0" collapsed="false">
      <c r="A93" s="0" t="n">
        <f aca="false">+A92+1</f>
        <v>92</v>
      </c>
      <c r="B93" s="0" t="n">
        <f aca="false">+Hoja1!$B$3-3*Hoja1!$B$4+6*Hoja1!$B$4*A93/100</f>
        <v>2.52</v>
      </c>
      <c r="C93" s="0" t="n">
        <f aca="false">NORMDIST(B93,Hoja1!$B$3,Hoja1!$B$4,FALSE())</f>
        <v>0.0166701008373811</v>
      </c>
      <c r="F93" s="0" t="n">
        <f aca="false">IF(B93&lt;=Hoja1!$H$33,C93)</f>
        <v>0</v>
      </c>
      <c r="G93" s="0" t="n">
        <f aca="false">+Hoja1!$B$3-3*Hoja1!$B$4+6*Hoja1!$B$4*A93/500</f>
        <v>-1.896</v>
      </c>
      <c r="H93" s="0" t="n">
        <f aca="false">IF(G93&lt;=Hoja1!$H$33,NORMDIST(G93,Hoja1!$B$3,Hoja1!$B$4,FALSE()))</f>
        <v>0.0661158658324155</v>
      </c>
      <c r="I93" s="0" t="n">
        <f aca="false">NORMDIST(B93,Hoja1!$B$3,Hoja1!$B$4,TRUE())</f>
        <v>0.994132258284667</v>
      </c>
    </row>
    <row r="94" customFormat="false" ht="12.75" hidden="false" customHeight="false" outlineLevel="0" collapsed="false">
      <c r="A94" s="0" t="n">
        <f aca="false">+A93+1</f>
        <v>93</v>
      </c>
      <c r="B94" s="0" t="n">
        <f aca="false">+Hoja1!$B$3-3*Hoja1!$B$4+6*Hoja1!$B$4*A94/100</f>
        <v>2.58</v>
      </c>
      <c r="C94" s="0" t="n">
        <f aca="false">NORMDIST(B94,Hoja1!$B$3,Hoja1!$B$4,FALSE())</f>
        <v>0.0143051089941497</v>
      </c>
      <c r="F94" s="0" t="n">
        <f aca="false">IF(B94&lt;=Hoja1!$H$33,0)</f>
        <v>0</v>
      </c>
      <c r="G94" s="0" t="n">
        <f aca="false">+Hoja1!$B$3-3*Hoja1!$B$4+6*Hoja1!$B$4*A94/500</f>
        <v>-1.884</v>
      </c>
      <c r="H94" s="0" t="n">
        <f aca="false">IF(G94&lt;=Hoja1!$H$33,0)</f>
        <v>0</v>
      </c>
      <c r="I94" s="0" t="n">
        <f aca="false">NORMDIST(B94,Hoja1!$B$3,Hoja1!$B$4,TRUE())</f>
        <v>0.995059984242229</v>
      </c>
    </row>
    <row r="95" customFormat="false" ht="12.75" hidden="false" customHeight="false" outlineLevel="0" collapsed="false">
      <c r="A95" s="0" t="n">
        <f aca="false">+A94+1</f>
        <v>94</v>
      </c>
      <c r="B95" s="0" t="n">
        <f aca="false">+Hoja1!$B$3-3*Hoja1!$B$4+6*Hoja1!$B$4*A95/100</f>
        <v>2.64</v>
      </c>
      <c r="C95" s="0" t="n">
        <f aca="false">NORMDIST(B95,Hoja1!$B$3,Hoja1!$B$4,FALSE())</f>
        <v>0.012231526351278</v>
      </c>
      <c r="F95" s="0" t="n">
        <f aca="false">IF(B95&lt;=Hoja1!$H$33,C95)</f>
        <v>0</v>
      </c>
      <c r="G95" s="0" t="n">
        <f aca="false">+Hoja1!$B$3-3*Hoja1!$B$4+6*Hoja1!$B$4*A95/500</f>
        <v>-1.872</v>
      </c>
      <c r="H95" s="0" t="n">
        <f aca="false">IF(G95&lt;=Hoja1!$H$33,NORMDIST(G95,Hoja1!$B$3,Hoja1!$B$4,FALSE()))</f>
        <v>0.0691739776082825</v>
      </c>
      <c r="I95" s="0" t="n">
        <f aca="false">NORMDIST(B95,Hoja1!$B$3,Hoja1!$B$4,TRUE())</f>
        <v>0.995854698638964</v>
      </c>
    </row>
    <row r="96" customFormat="false" ht="12.75" hidden="false" customHeight="false" outlineLevel="0" collapsed="false">
      <c r="A96" s="0" t="n">
        <f aca="false">+A95+1</f>
        <v>95</v>
      </c>
      <c r="B96" s="0" t="n">
        <f aca="false">+Hoja1!$B$3-3*Hoja1!$B$4+6*Hoja1!$B$4*A96/100</f>
        <v>2.7</v>
      </c>
      <c r="C96" s="0" t="n">
        <f aca="false">NORMDIST(B96,Hoja1!$B$3,Hoja1!$B$4,FALSE())</f>
        <v>0.0104209348144226</v>
      </c>
      <c r="F96" s="0" t="n">
        <f aca="false">IF(B96&lt;=Hoja1!$H$33,0)</f>
        <v>0</v>
      </c>
      <c r="G96" s="0" t="n">
        <f aca="false">+Hoja1!$B$3-3*Hoja1!$B$4+6*Hoja1!$B$4*A96/500</f>
        <v>-1.86</v>
      </c>
      <c r="H96" s="0" t="n">
        <f aca="false">IF(G96&lt;=Hoja1!$H$33,0)</f>
        <v>0</v>
      </c>
      <c r="I96" s="0" t="n">
        <f aca="false">NORMDIST(B96,Hoja1!$B$3,Hoja1!$B$4,TRUE())</f>
        <v>0.996533026196959</v>
      </c>
    </row>
    <row r="97" customFormat="false" ht="12.75" hidden="false" customHeight="false" outlineLevel="0" collapsed="false">
      <c r="A97" s="0" t="n">
        <f aca="false">+A96+1</f>
        <v>96</v>
      </c>
      <c r="B97" s="0" t="n">
        <f aca="false">+Hoja1!$B$3-3*Hoja1!$B$4+6*Hoja1!$B$4*A97/100</f>
        <v>2.76</v>
      </c>
      <c r="C97" s="0" t="n">
        <f aca="false">NORMDIST(B97,Hoja1!$B$3,Hoja1!$B$4,FALSE())</f>
        <v>0.00884645439823723</v>
      </c>
      <c r="F97" s="0" t="n">
        <f aca="false">IF(B97&lt;=Hoja1!$H$33,C97)</f>
        <v>0</v>
      </c>
      <c r="G97" s="0" t="n">
        <f aca="false">+Hoja1!$B$3-3*Hoja1!$B$4+6*Hoja1!$B$4*A97/500</f>
        <v>-1.848</v>
      </c>
      <c r="H97" s="0" t="n">
        <f aca="false">IF(G97&lt;=Hoja1!$H$33,NORMDIST(G97,Hoja1!$B$3,Hoja1!$B$4,FALSE()))</f>
        <v>0.0723318636004018</v>
      </c>
      <c r="I97" s="0" t="n">
        <f aca="false">NORMDIST(B97,Hoja1!$B$3,Hoja1!$B$4,TRUE())</f>
        <v>0.997109931923774</v>
      </c>
    </row>
    <row r="98" customFormat="false" ht="12.75" hidden="false" customHeight="false" outlineLevel="0" collapsed="false">
      <c r="A98" s="0" t="n">
        <f aca="false">+A97+1</f>
        <v>97</v>
      </c>
      <c r="B98" s="0" t="n">
        <f aca="false">+Hoja1!$B$3-3*Hoja1!$B$4+6*Hoja1!$B$4*A98/100</f>
        <v>2.82</v>
      </c>
      <c r="C98" s="0" t="n">
        <f aca="false">NORMDIST(B98,Hoja1!$B$3,Hoja1!$B$4,FALSE())</f>
        <v>0.00748287252578055</v>
      </c>
      <c r="F98" s="0" t="n">
        <f aca="false">IF(B98&lt;=Hoja1!$H$33,0)</f>
        <v>0</v>
      </c>
      <c r="G98" s="0" t="n">
        <f aca="false">+Hoja1!$B$3-3*Hoja1!$B$4+6*Hoja1!$B$4*A98/500</f>
        <v>-1.836</v>
      </c>
      <c r="H98" s="0" t="n">
        <f aca="false">IF(G98&lt;=Hoja1!$H$33,0)</f>
        <v>0</v>
      </c>
      <c r="I98" s="0" t="n">
        <f aca="false">NORMDIST(B98,Hoja1!$B$3,Hoja1!$B$4,TRUE())</f>
        <v>0.997598817525811</v>
      </c>
    </row>
    <row r="99" customFormat="false" ht="12.75" hidden="false" customHeight="false" outlineLevel="0" collapsed="false">
      <c r="A99" s="0" t="n">
        <f aca="false">+A98+1</f>
        <v>98</v>
      </c>
      <c r="B99" s="0" t="n">
        <f aca="false">+Hoja1!$B$3-3*Hoja1!$B$4+6*Hoja1!$B$4*A99/100</f>
        <v>2.88</v>
      </c>
      <c r="C99" s="0" t="n">
        <f aca="false">NORMDIST(B99,Hoja1!$B$3,Hoja1!$B$4,FALSE())</f>
        <v>0.00630672639626593</v>
      </c>
      <c r="F99" s="0" t="n">
        <f aca="false">IF(B99&lt;=Hoja1!$H$33,C99)</f>
        <v>0</v>
      </c>
      <c r="G99" s="0" t="n">
        <f aca="false">+Hoja1!$B$3-3*Hoja1!$B$4+6*Hoja1!$B$4*A99/500</f>
        <v>-1.824</v>
      </c>
      <c r="H99" s="0" t="n">
        <f aca="false">IF(G99&lt;=Hoja1!$H$33,NORMDIST(G99,Hoja1!$B$3,Hoja1!$B$4,FALSE()))</f>
        <v>0.0755903587867742</v>
      </c>
      <c r="I99" s="0" t="n">
        <f aca="false">NORMDIST(B99,Hoja1!$B$3,Hoja1!$B$4,TRUE())</f>
        <v>0.998011624145106</v>
      </c>
    </row>
    <row r="100" customFormat="false" ht="12.75" hidden="false" customHeight="false" outlineLevel="0" collapsed="false">
      <c r="A100" s="0" t="n">
        <f aca="false">+A99+1</f>
        <v>99</v>
      </c>
      <c r="B100" s="0" t="n">
        <f aca="false">+Hoja1!$B$3-3*Hoja1!$B$4+6*Hoja1!$B$4*A100/100</f>
        <v>2.94</v>
      </c>
      <c r="C100" s="0" t="n">
        <f aca="false">NORMDIST(B100,Hoja1!$B$3,Hoja1!$B$4,FALSE())</f>
        <v>0.00529634386531101</v>
      </c>
      <c r="F100" s="0" t="n">
        <f aca="false">IF(B100&lt;=Hoja1!$H$33,0)</f>
        <v>0</v>
      </c>
      <c r="G100" s="0" t="n">
        <f aca="false">+Hoja1!$B$3-3*Hoja1!$B$4+6*Hoja1!$B$4*A100/500</f>
        <v>-1.812</v>
      </c>
      <c r="H100" s="0" t="n">
        <f aca="false">IF(G100&lt;=Hoja1!$H$33,0)</f>
        <v>0</v>
      </c>
      <c r="I100" s="0" t="n">
        <f aca="false">NORMDIST(B100,Hoja1!$B$3,Hoja1!$B$4,TRUE())</f>
        <v>0.998358938765843</v>
      </c>
    </row>
    <row r="101" customFormat="false" ht="12.75" hidden="false" customHeight="false" outlineLevel="0" collapsed="false">
      <c r="A101" s="0" t="n">
        <f aca="false">+A100+1</f>
        <v>100</v>
      </c>
      <c r="B101" s="0" t="n">
        <f aca="false">+Hoja1!$B$3-3*Hoja1!$B$4+6*Hoja1!$B$4*A101/100</f>
        <v>3</v>
      </c>
      <c r="C101" s="0" t="n">
        <f aca="false">NORMDIST(B101,Hoja1!$B$3,Hoja1!$B$4,FALSE())</f>
        <v>0.00443184841193801</v>
      </c>
      <c r="F101" s="0" t="n">
        <f aca="false">IF(B101&lt;=Hoja1!$H$33,C101)</f>
        <v>0</v>
      </c>
      <c r="G101" s="0" t="n">
        <f aca="false">+Hoja1!$B$3-3*Hoja1!$B$4+6*Hoja1!$B$4*A101/500</f>
        <v>-1.8</v>
      </c>
      <c r="H101" s="0" t="n">
        <f aca="false">IF(G101&lt;=Hoja1!$H$33,NORMDIST(G101,Hoja1!$B$3,Hoja1!$B$4,FALSE()))</f>
        <v>0.0789501583008942</v>
      </c>
      <c r="I101" s="0" t="n">
        <f aca="false">NORMDIST(B101,Hoja1!$B$3,Hoja1!$B$4,TRUE())</f>
        <v>0.99865010196837</v>
      </c>
    </row>
    <row r="102" customFormat="false" ht="12.75" hidden="false" customHeight="false" outlineLevel="0" collapsed="false">
      <c r="A102" s="0" t="n">
        <f aca="false">+A101+1</f>
        <v>101</v>
      </c>
      <c r="G102" s="0" t="n">
        <f aca="false">+Hoja1!$B$3-3*Hoja1!$B$4+6*Hoja1!$B$4*A102/500</f>
        <v>-1.788</v>
      </c>
      <c r="H102" s="0" t="n">
        <f aca="false">IF(G102&lt;=Hoja1!$H$33,0)</f>
        <v>0</v>
      </c>
    </row>
    <row r="103" customFormat="false" ht="12.75" hidden="false" customHeight="false" outlineLevel="0" collapsed="false">
      <c r="A103" s="0" t="n">
        <f aca="false">+A102+1</f>
        <v>102</v>
      </c>
      <c r="G103" s="0" t="n">
        <f aca="false">+Hoja1!$B$3-3*Hoja1!$B$4+6*Hoja1!$B$4*A103/500</f>
        <v>-1.776</v>
      </c>
      <c r="H103" s="0" t="n">
        <f aca="false">IF(G103&lt;=Hoja1!$H$33,NORMDIST(G103,Hoja1!$B$3,Hoja1!$B$4,FALSE()))</f>
        <v>0.0824118094964145</v>
      </c>
    </row>
    <row r="104" customFormat="false" ht="12.75" hidden="false" customHeight="false" outlineLevel="0" collapsed="false">
      <c r="A104" s="0" t="n">
        <f aca="false">+A103+1</f>
        <v>103</v>
      </c>
      <c r="G104" s="0" t="n">
        <f aca="false">+Hoja1!$B$3-3*Hoja1!$B$4+6*Hoja1!$B$4*A104/500</f>
        <v>-1.764</v>
      </c>
      <c r="H104" s="0" t="n">
        <f aca="false">IF(G104&lt;=Hoja1!$H$33,0)</f>
        <v>0</v>
      </c>
    </row>
    <row r="105" customFormat="false" ht="12.75" hidden="false" customHeight="false" outlineLevel="0" collapsed="false">
      <c r="A105" s="0" t="n">
        <f aca="false">+A104+1</f>
        <v>104</v>
      </c>
      <c r="G105" s="0" t="n">
        <f aca="false">+Hoja1!$B$3-3*Hoja1!$B$4+6*Hoja1!$B$4*A105/500</f>
        <v>-1.752</v>
      </c>
      <c r="H105" s="0" t="n">
        <f aca="false">IF(G105&lt;=Hoja1!$H$33,NORMDIST(G105,Hoja1!$B$3,Hoja1!$B$4,FALSE()))</f>
        <v>0.0859757040916322</v>
      </c>
    </row>
    <row r="106" customFormat="false" ht="12.75" hidden="false" customHeight="false" outlineLevel="0" collapsed="false">
      <c r="A106" s="0" t="n">
        <f aca="false">+A105+1</f>
        <v>105</v>
      </c>
      <c r="G106" s="0" t="n">
        <f aca="false">+Hoja1!$B$3-3*Hoja1!$B$4+6*Hoja1!$B$4*A106/500</f>
        <v>-1.74</v>
      </c>
      <c r="H106" s="0" t="n">
        <f aca="false">IF(G106&lt;=Hoja1!$H$33,0)</f>
        <v>0</v>
      </c>
    </row>
    <row r="107" customFormat="false" ht="12.75" hidden="false" customHeight="false" outlineLevel="0" collapsed="false">
      <c r="A107" s="0" t="n">
        <f aca="false">+A106+1</f>
        <v>106</v>
      </c>
      <c r="G107" s="0" t="n">
        <f aca="false">+Hoja1!$B$3-3*Hoja1!$B$4+6*Hoja1!$B$4*A107/500</f>
        <v>-1.728</v>
      </c>
      <c r="H107" s="0" t="n">
        <f aca="false">IF(G107&lt;=Hoja1!$H$33,NORMDIST(G107,Hoja1!$B$3,Hoja1!$B$4,FALSE()))</f>
        <v>0.0896420704250724</v>
      </c>
    </row>
    <row r="108" customFormat="false" ht="12.75" hidden="false" customHeight="false" outlineLevel="0" collapsed="false">
      <c r="A108" s="0" t="n">
        <f aca="false">+A107+1</f>
        <v>107</v>
      </c>
      <c r="G108" s="0" t="n">
        <f aca="false">+Hoja1!$B$3-3*Hoja1!$B$4+6*Hoja1!$B$4*A108/500</f>
        <v>-1.716</v>
      </c>
      <c r="H108" s="0" t="n">
        <f aca="false">IF(G108&lt;=Hoja1!$H$33,0)</f>
        <v>0</v>
      </c>
    </row>
    <row r="109" customFormat="false" ht="12.75" hidden="false" customHeight="false" outlineLevel="0" collapsed="false">
      <c r="A109" s="0" t="n">
        <f aca="false">+A108+1</f>
        <v>108</v>
      </c>
      <c r="G109" s="0" t="n">
        <f aca="false">+Hoja1!$B$3-3*Hoja1!$B$4+6*Hoja1!$B$4*A109/500</f>
        <v>-1.704</v>
      </c>
      <c r="H109" s="0" t="n">
        <f aca="false">IF(G109&lt;=Hoja1!$H$33,NORMDIST(G109,Hoja1!$B$3,Hoja1!$B$4,FALSE()))</f>
        <v>0.0934109658543712</v>
      </c>
    </row>
    <row r="110" customFormat="false" ht="12.75" hidden="false" customHeight="false" outlineLevel="0" collapsed="false">
      <c r="A110" s="0" t="n">
        <f aca="false">+A109+1</f>
        <v>109</v>
      </c>
      <c r="G110" s="0" t="n">
        <f aca="false">+Hoja1!$B$3-3*Hoja1!$B$4+6*Hoja1!$B$4*A110/500</f>
        <v>-1.692</v>
      </c>
      <c r="H110" s="0" t="n">
        <f aca="false">IF(G110&lt;=Hoja1!$H$33,0)</f>
        <v>0</v>
      </c>
    </row>
    <row r="111" customFormat="false" ht="12.75" hidden="false" customHeight="false" outlineLevel="0" collapsed="false">
      <c r="A111" s="0" t="n">
        <f aca="false">+A110+1</f>
        <v>110</v>
      </c>
      <c r="G111" s="0" t="n">
        <f aca="false">+Hoja1!$B$3-3*Hoja1!$B$4+6*Hoja1!$B$4*A111/500</f>
        <v>-1.68</v>
      </c>
      <c r="H111" s="0" t="n">
        <f aca="false">IF(G111&lt;=Hoja1!$H$33,NORMDIST(G111,Hoja1!$B$3,Hoja1!$B$4,FALSE()))</f>
        <v>0.0972822693314675</v>
      </c>
    </row>
    <row r="112" customFormat="false" ht="12.75" hidden="false" customHeight="false" outlineLevel="0" collapsed="false">
      <c r="A112" s="0" t="n">
        <f aca="false">+A111+1</f>
        <v>111</v>
      </c>
      <c r="G112" s="0" t="n">
        <f aca="false">+Hoja1!$B$3-3*Hoja1!$B$4+6*Hoja1!$B$4*A112/500</f>
        <v>-1.668</v>
      </c>
      <c r="H112" s="0" t="n">
        <f aca="false">IF(G112&lt;=Hoja1!$H$33,0)</f>
        <v>0</v>
      </c>
    </row>
    <row r="113" customFormat="false" ht="12.75" hidden="false" customHeight="false" outlineLevel="0" collapsed="false">
      <c r="A113" s="0" t="n">
        <f aca="false">+A112+1</f>
        <v>112</v>
      </c>
      <c r="G113" s="0" t="n">
        <f aca="false">+Hoja1!$B$3-3*Hoja1!$B$4+6*Hoja1!$B$4*A113/500</f>
        <v>-1.656</v>
      </c>
      <c r="H113" s="0" t="n">
        <f aca="false">IF(G113&lt;=Hoja1!$H$33,NORMDIST(G113,Hoja1!$B$3,Hoja1!$B$4,FALSE()))</f>
        <v>0.101255674187809</v>
      </c>
    </row>
    <row r="114" customFormat="false" ht="12.75" hidden="false" customHeight="false" outlineLevel="0" collapsed="false">
      <c r="A114" s="0" t="n">
        <f aca="false">+A113+1</f>
        <v>113</v>
      </c>
      <c r="G114" s="0" t="n">
        <f aca="false">+Hoja1!$B$3-3*Hoja1!$B$4+6*Hoja1!$B$4*A114/500</f>
        <v>-1.644</v>
      </c>
      <c r="H114" s="0" t="n">
        <f aca="false">IF(G114&lt;=Hoja1!$H$33,0)</f>
        <v>0</v>
      </c>
    </row>
    <row r="115" customFormat="false" ht="12.75" hidden="false" customHeight="false" outlineLevel="0" collapsed="false">
      <c r="A115" s="0" t="n">
        <f aca="false">+A114+1</f>
        <v>114</v>
      </c>
      <c r="G115" s="0" t="n">
        <f aca="false">+Hoja1!$B$3-3*Hoja1!$B$4+6*Hoja1!$B$4*A115/500</f>
        <v>-1.632</v>
      </c>
      <c r="H115" s="0" t="n">
        <f aca="false">IF(G115&lt;=Hoja1!$H$33,NORMDIST(G115,Hoja1!$B$3,Hoja1!$B$4,FALSE()))</f>
        <v>0.105330681163836</v>
      </c>
    </row>
    <row r="116" customFormat="false" ht="12.75" hidden="false" customHeight="false" outlineLevel="0" collapsed="false">
      <c r="A116" s="0" t="n">
        <f aca="false">+A115+1</f>
        <v>115</v>
      </c>
      <c r="G116" s="0" t="n">
        <f aca="false">+Hoja1!$B$3-3*Hoja1!$B$4+6*Hoja1!$B$4*A116/500</f>
        <v>-1.62</v>
      </c>
      <c r="H116" s="0" t="n">
        <f aca="false">IF(G116&lt;=Hoja1!$H$33,0)</f>
        <v>0</v>
      </c>
    </row>
    <row r="117" customFormat="false" ht="12.75" hidden="false" customHeight="false" outlineLevel="0" collapsed="false">
      <c r="A117" s="0" t="n">
        <f aca="false">+A116+1</f>
        <v>116</v>
      </c>
      <c r="G117" s="0" t="n">
        <f aca="false">+Hoja1!$B$3-3*Hoja1!$B$4+6*Hoja1!$B$4*A117/500</f>
        <v>-1.608</v>
      </c>
      <c r="H117" s="0" t="n">
        <f aca="false">IF(G117&lt;=Hoja1!$H$33,NORMDIST(G117,Hoja1!$B$3,Hoja1!$B$4,FALSE()))</f>
        <v>0.109506591717437</v>
      </c>
    </row>
    <row r="118" customFormat="false" ht="12.75" hidden="false" customHeight="false" outlineLevel="0" collapsed="false">
      <c r="A118" s="0" t="n">
        <f aca="false">+A117+1</f>
        <v>117</v>
      </c>
      <c r="G118" s="0" t="n">
        <f aca="false">+Hoja1!$B$3-3*Hoja1!$B$4+6*Hoja1!$B$4*A118/500</f>
        <v>-1.596</v>
      </c>
      <c r="H118" s="0" t="n">
        <f aca="false">IF(G118&lt;=Hoja1!$H$33,0)</f>
        <v>0</v>
      </c>
    </row>
    <row r="119" customFormat="false" ht="12.75" hidden="false" customHeight="false" outlineLevel="0" collapsed="false">
      <c r="A119" s="0" t="n">
        <f aca="false">+A118+1</f>
        <v>118</v>
      </c>
      <c r="G119" s="0" t="n">
        <f aca="false">+Hoja1!$B$3-3*Hoja1!$B$4+6*Hoja1!$B$4*A119/500</f>
        <v>-1.584</v>
      </c>
      <c r="H119" s="0" t="n">
        <f aca="false">IF(G119&lt;=Hoja1!$H$33,NORMDIST(G119,Hoja1!$B$3,Hoja1!$B$4,FALSE()))</f>
        <v>0.113782501646347</v>
      </c>
    </row>
    <row r="120" customFormat="false" ht="12.75" hidden="false" customHeight="false" outlineLevel="0" collapsed="false">
      <c r="A120" s="0" t="n">
        <f aca="false">+A119+1</f>
        <v>119</v>
      </c>
      <c r="G120" s="0" t="n">
        <f aca="false">+Hoja1!$B$3-3*Hoja1!$B$4+6*Hoja1!$B$4*A120/500</f>
        <v>-1.572</v>
      </c>
      <c r="H120" s="0" t="n">
        <f aca="false">IF(G120&lt;=Hoja1!$H$33,0)</f>
        <v>0</v>
      </c>
    </row>
    <row r="121" customFormat="false" ht="12.75" hidden="false" customHeight="false" outlineLevel="0" collapsed="false">
      <c r="A121" s="0" t="n">
        <f aca="false">+A120+1</f>
        <v>120</v>
      </c>
      <c r="G121" s="0" t="n">
        <f aca="false">+Hoja1!$B$3-3*Hoja1!$B$4+6*Hoja1!$B$4*A121/500</f>
        <v>-1.56</v>
      </c>
      <c r="H121" s="0" t="n">
        <f aca="false">IF(G121&lt;=Hoja1!$H$33,NORMDIST(G121,Hoja1!$B$3,Hoja1!$B$4,FALSE()))</f>
        <v>0.118157295059582</v>
      </c>
    </row>
    <row r="122" customFormat="false" ht="12.75" hidden="false" customHeight="false" outlineLevel="0" collapsed="false">
      <c r="A122" s="0" t="n">
        <f aca="false">+A121+1</f>
        <v>121</v>
      </c>
      <c r="G122" s="0" t="n">
        <f aca="false">+Hoja1!$B$3-3*Hoja1!$B$4+6*Hoja1!$B$4*A122/500</f>
        <v>-1.548</v>
      </c>
      <c r="H122" s="0" t="n">
        <f aca="false">IF(G122&lt;=Hoja1!$H$33,0)</f>
        <v>0</v>
      </c>
    </row>
    <row r="123" customFormat="false" ht="12.75" hidden="false" customHeight="false" outlineLevel="0" collapsed="false">
      <c r="A123" s="0" t="n">
        <f aca="false">+A122+1</f>
        <v>122</v>
      </c>
      <c r="G123" s="0" t="n">
        <f aca="false">+Hoja1!$B$3-3*Hoja1!$B$4+6*Hoja1!$B$4*A123/500</f>
        <v>-1.536</v>
      </c>
      <c r="H123" s="0" t="n">
        <f aca="false">IF(G123&lt;=Hoja1!$H$33,NORMDIST(G123,Hoja1!$B$3,Hoja1!$B$4,FALSE()))</f>
        <v>0.122629638732985</v>
      </c>
    </row>
    <row r="124" customFormat="false" ht="12.75" hidden="false" customHeight="false" outlineLevel="0" collapsed="false">
      <c r="A124" s="0" t="n">
        <f aca="false">+A123+1</f>
        <v>123</v>
      </c>
      <c r="G124" s="0" t="n">
        <f aca="false">+Hoja1!$B$3-3*Hoja1!$B$4+6*Hoja1!$B$4*A124/500</f>
        <v>-1.524</v>
      </c>
      <c r="H124" s="0" t="n">
        <f aca="false">IF(G124&lt;=Hoja1!$H$33,0)</f>
        <v>0</v>
      </c>
    </row>
    <row r="125" customFormat="false" ht="12.75" hidden="false" customHeight="false" outlineLevel="0" collapsed="false">
      <c r="A125" s="0" t="n">
        <f aca="false">+A124+1</f>
        <v>124</v>
      </c>
      <c r="G125" s="0" t="n">
        <f aca="false">+Hoja1!$B$3-3*Hoja1!$B$4+6*Hoja1!$B$4*A125/500</f>
        <v>-1.512</v>
      </c>
      <c r="H125" s="0" t="n">
        <f aca="false">IF(G125&lt;=Hoja1!$H$33,NORMDIST(G125,Hoja1!$B$3,Hoja1!$B$4,FALSE()))</f>
        <v>0.127197976883737</v>
      </c>
    </row>
    <row r="126" customFormat="false" ht="12.75" hidden="false" customHeight="false" outlineLevel="0" collapsed="false">
      <c r="A126" s="0" t="n">
        <f aca="false">+A125+1</f>
        <v>125</v>
      </c>
      <c r="G126" s="0" t="n">
        <f aca="false">+Hoja1!$B$3-3*Hoja1!$B$4+6*Hoja1!$B$4*A126/500</f>
        <v>-1.5</v>
      </c>
      <c r="H126" s="0" t="n">
        <f aca="false">IF(G126&lt;=Hoja1!$H$33,0)</f>
        <v>0</v>
      </c>
    </row>
    <row r="127" customFormat="false" ht="12.75" hidden="false" customHeight="false" outlineLevel="0" collapsed="false">
      <c r="A127" s="0" t="n">
        <f aca="false">+A126+1</f>
        <v>126</v>
      </c>
      <c r="G127" s="0" t="n">
        <f aca="false">+Hoja1!$B$3-3*Hoja1!$B$4+6*Hoja1!$B$4*A127/500</f>
        <v>-1.488</v>
      </c>
      <c r="H127" s="0" t="n">
        <f aca="false">IF(G127&lt;=Hoja1!$H$33,NORMDIST(G127,Hoja1!$B$3,Hoja1!$B$4,FALSE()))</f>
        <v>0.131860526398343</v>
      </c>
    </row>
    <row r="128" customFormat="false" ht="12.75" hidden="false" customHeight="false" outlineLevel="0" collapsed="false">
      <c r="A128" s="0" t="n">
        <f aca="false">+A127+1</f>
        <v>127</v>
      </c>
      <c r="G128" s="0" t="n">
        <f aca="false">+Hoja1!$B$3-3*Hoja1!$B$4+6*Hoja1!$B$4*A128/500</f>
        <v>-1.476</v>
      </c>
      <c r="H128" s="0" t="n">
        <f aca="false">IF(G128&lt;=Hoja1!$H$33,0)</f>
        <v>0</v>
      </c>
    </row>
    <row r="129" customFormat="false" ht="12.75" hidden="false" customHeight="false" outlineLevel="0" collapsed="false">
      <c r="A129" s="0" t="n">
        <f aca="false">+A128+1</f>
        <v>128</v>
      </c>
      <c r="G129" s="0" t="n">
        <f aca="false">+Hoja1!$B$3-3*Hoja1!$B$4+6*Hoja1!$B$4*A129/500</f>
        <v>-1.464</v>
      </c>
      <c r="H129" s="0" t="n">
        <f aca="false">IF(G129&lt;=Hoja1!$H$33,NORMDIST(G129,Hoja1!$B$3,Hoja1!$B$4,FALSE()))</f>
        <v>0.136615272548039</v>
      </c>
    </row>
    <row r="130" customFormat="false" ht="12.75" hidden="false" customHeight="false" outlineLevel="0" collapsed="false">
      <c r="A130" s="0" t="n">
        <f aca="false">+A129+1</f>
        <v>129</v>
      </c>
      <c r="G130" s="0" t="n">
        <f aca="false">+Hoja1!$B$3-3*Hoja1!$B$4+6*Hoja1!$B$4*A130/500</f>
        <v>-1.452</v>
      </c>
      <c r="H130" s="0" t="n">
        <f aca="false">IF(G130&lt;=Hoja1!$H$33,0)</f>
        <v>0</v>
      </c>
    </row>
    <row r="131" customFormat="false" ht="12.75" hidden="false" customHeight="false" outlineLevel="0" collapsed="false">
      <c r="A131" s="0" t="n">
        <f aca="false">+A130+1</f>
        <v>130</v>
      </c>
      <c r="G131" s="0" t="n">
        <f aca="false">+Hoja1!$B$3-3*Hoja1!$B$4+6*Hoja1!$B$4*A131/500</f>
        <v>-1.44</v>
      </c>
      <c r="H131" s="0" t="n">
        <f aca="false">IF(G131&lt;=Hoja1!$H$33,NORMDIST(G131,Hoja1!$B$3,Hoja1!$B$4,FALSE()))</f>
        <v>0.141459965224839</v>
      </c>
    </row>
    <row r="132" customFormat="false" ht="12.75" hidden="false" customHeight="false" outlineLevel="0" collapsed="false">
      <c r="A132" s="0" t="n">
        <f aca="false">+A131+1</f>
        <v>131</v>
      </c>
      <c r="G132" s="0" t="n">
        <f aca="false">+Hoja1!$B$3-3*Hoja1!$B$4+6*Hoja1!$B$4*A132/500</f>
        <v>-1.428</v>
      </c>
      <c r="H132" s="0" t="n">
        <f aca="false">IF(G132&lt;=Hoja1!$H$33,0)</f>
        <v>0</v>
      </c>
    </row>
    <row r="133" customFormat="false" ht="12.75" hidden="false" customHeight="false" outlineLevel="0" collapsed="false">
      <c r="A133" s="0" t="n">
        <f aca="false">+A132+1</f>
        <v>132</v>
      </c>
      <c r="G133" s="0" t="n">
        <f aca="false">+Hoja1!$B$3-3*Hoja1!$B$4+6*Hoja1!$B$4*A133/500</f>
        <v>-1.416</v>
      </c>
      <c r="H133" s="0" t="n">
        <f aca="false">IF(G133&lt;=Hoja1!$H$33,NORMDIST(G133,Hoja1!$B$3,Hoja1!$B$4,FALSE()))</f>
        <v>0.146392115730546</v>
      </c>
    </row>
    <row r="134" customFormat="false" ht="12.75" hidden="false" customHeight="false" outlineLevel="0" collapsed="false">
      <c r="A134" s="0" t="n">
        <f aca="false">+A133+1</f>
        <v>133</v>
      </c>
      <c r="G134" s="0" t="n">
        <f aca="false">+Hoja1!$B$3-3*Hoja1!$B$4+6*Hoja1!$B$4*A134/500</f>
        <v>-1.404</v>
      </c>
      <c r="H134" s="0" t="n">
        <f aca="false">IF(G134&lt;=Hoja1!$H$33,0)</f>
        <v>0</v>
      </c>
    </row>
    <row r="135" customFormat="false" ht="12.75" hidden="false" customHeight="false" outlineLevel="0" collapsed="false">
      <c r="A135" s="0" t="n">
        <f aca="false">+A134+1</f>
        <v>134</v>
      </c>
      <c r="G135" s="0" t="n">
        <f aca="false">+Hoja1!$B$3-3*Hoja1!$B$4+6*Hoja1!$B$4*A135/500</f>
        <v>-1.392</v>
      </c>
      <c r="H135" s="0" t="n">
        <f aca="false">IF(G135&lt;=Hoja1!$H$33,NORMDIST(G135,Hoja1!$B$3,Hoja1!$B$4,FALSE()))</f>
        <v>0.151408994149946</v>
      </c>
    </row>
    <row r="136" customFormat="false" ht="12.75" hidden="false" customHeight="false" outlineLevel="0" collapsed="false">
      <c r="A136" s="0" t="n">
        <f aca="false">+A135+1</f>
        <v>135</v>
      </c>
      <c r="G136" s="0" t="n">
        <f aca="false">+Hoja1!$B$3-3*Hoja1!$B$4+6*Hoja1!$B$4*A136/500</f>
        <v>-1.38</v>
      </c>
      <c r="H136" s="0" t="n">
        <f aca="false">IF(G136&lt;=Hoja1!$H$33,0)</f>
        <v>0</v>
      </c>
    </row>
    <row r="137" customFormat="false" ht="12.75" hidden="false" customHeight="false" outlineLevel="0" collapsed="false">
      <c r="A137" s="0" t="n">
        <f aca="false">+A136+1</f>
        <v>136</v>
      </c>
      <c r="G137" s="0" t="n">
        <f aca="false">+Hoja1!$B$3-3*Hoja1!$B$4+6*Hoja1!$B$4*A137/500</f>
        <v>-1.368</v>
      </c>
      <c r="H137" s="0" t="n">
        <f aca="false">IF(G137&lt;=Hoja1!$H$33,NORMDIST(G137,Hoja1!$B$3,Hoja1!$B$4,FALSE()))</f>
        <v>0.156507627338131</v>
      </c>
    </row>
    <row r="138" customFormat="false" ht="12.75" hidden="false" customHeight="false" outlineLevel="0" collapsed="false">
      <c r="A138" s="0" t="n">
        <f aca="false">+A137+1</f>
        <v>137</v>
      </c>
      <c r="G138" s="0" t="n">
        <f aca="false">+Hoja1!$B$3-3*Hoja1!$B$4+6*Hoja1!$B$4*A138/500</f>
        <v>-1.356</v>
      </c>
      <c r="H138" s="0" t="n">
        <f aca="false">IF(G138&lt;=Hoja1!$H$33,0)</f>
        <v>0</v>
      </c>
    </row>
    <row r="139" customFormat="false" ht="12.75" hidden="false" customHeight="false" outlineLevel="0" collapsed="false">
      <c r="A139" s="0" t="n">
        <f aca="false">+A138+1</f>
        <v>138</v>
      </c>
      <c r="G139" s="0" t="n">
        <f aca="false">+Hoja1!$B$3-3*Hoja1!$B$4+6*Hoja1!$B$4*A139/500</f>
        <v>-1.344</v>
      </c>
      <c r="H139" s="0" t="n">
        <f aca="false">IF(G139&lt;=Hoja1!$H$33,NORMDIST(G139,Hoja1!$B$3,Hoja1!$B$4,FALSE()))</f>
        <v>0.161684797550419</v>
      </c>
    </row>
    <row r="140" customFormat="false" ht="12.75" hidden="false" customHeight="false" outlineLevel="0" collapsed="false">
      <c r="A140" s="0" t="n">
        <f aca="false">+A139+1</f>
        <v>139</v>
      </c>
      <c r="G140" s="0" t="n">
        <f aca="false">+Hoja1!$B$3-3*Hoja1!$B$4+6*Hoja1!$B$4*A140/500</f>
        <v>-1.332</v>
      </c>
      <c r="H140" s="0" t="n">
        <f aca="false">IF(G140&lt;=Hoja1!$H$33,0)</f>
        <v>0</v>
      </c>
    </row>
    <row r="141" customFormat="false" ht="12.75" hidden="false" customHeight="false" outlineLevel="0" collapsed="false">
      <c r="A141" s="0" t="n">
        <f aca="false">+A140+1</f>
        <v>140</v>
      </c>
      <c r="G141" s="0" t="n">
        <f aca="false">+Hoja1!$B$3-3*Hoja1!$B$4+6*Hoja1!$B$4*A141/500</f>
        <v>-1.32</v>
      </c>
      <c r="H141" s="0" t="n">
        <f aca="false">IF(G141&lt;=Hoja1!$H$33,NORMDIST(G141,Hoja1!$B$3,Hoja1!$B$4,FALSE()))</f>
        <v>0.166937041741714</v>
      </c>
    </row>
    <row r="142" customFormat="false" ht="12.75" hidden="false" customHeight="false" outlineLevel="0" collapsed="false">
      <c r="A142" s="0" t="n">
        <f aca="false">+A141+1</f>
        <v>141</v>
      </c>
      <c r="G142" s="0" t="n">
        <f aca="false">+Hoja1!$B$3-3*Hoja1!$B$4+6*Hoja1!$B$4*A142/500</f>
        <v>-1.308</v>
      </c>
      <c r="H142" s="0" t="n">
        <f aca="false">IF(G142&lt;=Hoja1!$H$33,0)</f>
        <v>0</v>
      </c>
    </row>
    <row r="143" customFormat="false" ht="12.75" hidden="false" customHeight="false" outlineLevel="0" collapsed="false">
      <c r="A143" s="0" t="n">
        <f aca="false">+A142+1</f>
        <v>142</v>
      </c>
      <c r="G143" s="0" t="n">
        <f aca="false">+Hoja1!$B$3-3*Hoja1!$B$4+6*Hoja1!$B$4*A143/500</f>
        <v>-1.296</v>
      </c>
      <c r="H143" s="0" t="n">
        <f aca="false">IF(G143&lt;=Hoja1!$H$33,NORMDIST(G143,Hoja1!$B$3,Hoja1!$B$4,FALSE()))</f>
        <v>0.172260651560288</v>
      </c>
    </row>
    <row r="144" customFormat="false" ht="12.75" hidden="false" customHeight="false" outlineLevel="0" collapsed="false">
      <c r="A144" s="0" t="n">
        <f aca="false">+A143+1</f>
        <v>143</v>
      </c>
      <c r="G144" s="0" t="n">
        <f aca="false">+Hoja1!$B$3-3*Hoja1!$B$4+6*Hoja1!$B$4*A144/500</f>
        <v>-1.284</v>
      </c>
      <c r="H144" s="0" t="n">
        <f aca="false">IF(G144&lt;=Hoja1!$H$33,0)</f>
        <v>0</v>
      </c>
    </row>
    <row r="145" customFormat="false" ht="12.75" hidden="false" customHeight="false" outlineLevel="0" collapsed="false">
      <c r="A145" s="0" t="n">
        <f aca="false">+A144+1</f>
        <v>144</v>
      </c>
      <c r="G145" s="0" t="n">
        <f aca="false">+Hoja1!$B$3-3*Hoja1!$B$4+6*Hoja1!$B$4*A145/500</f>
        <v>-1.272</v>
      </c>
      <c r="H145" s="0" t="n">
        <f aca="false">IF(G145&lt;=Hoja1!$H$33,NORMDIST(G145,Hoja1!$B$3,Hoja1!$B$4,FALSE()))</f>
        <v>0.177651674058985</v>
      </c>
    </row>
    <row r="146" customFormat="false" ht="12.75" hidden="false" customHeight="false" outlineLevel="0" collapsed="false">
      <c r="A146" s="0" t="n">
        <f aca="false">+A145+1</f>
        <v>145</v>
      </c>
      <c r="G146" s="0" t="n">
        <f aca="false">+Hoja1!$B$3-3*Hoja1!$B$4+6*Hoja1!$B$4*A146/500</f>
        <v>-1.26</v>
      </c>
      <c r="H146" s="0" t="n">
        <f aca="false">IF(G146&lt;=Hoja1!$H$33,0)</f>
        <v>0</v>
      </c>
    </row>
    <row r="147" customFormat="false" ht="12.75" hidden="false" customHeight="false" outlineLevel="0" collapsed="false">
      <c r="A147" s="0" t="n">
        <f aca="false">+A146+1</f>
        <v>146</v>
      </c>
      <c r="G147" s="0" t="n">
        <f aca="false">+Hoja1!$B$3-3*Hoja1!$B$4+6*Hoja1!$B$4*A147/500</f>
        <v>-1.248</v>
      </c>
      <c r="H147" s="0" t="n">
        <f aca="false">IF(G147&lt;=Hoja1!$H$33,NORMDIST(G147,Hoja1!$B$3,Hoja1!$B$4,FALSE()))</f>
        <v>0.18310591314464</v>
      </c>
    </row>
    <row r="148" customFormat="false" ht="12.75" hidden="false" customHeight="false" outlineLevel="0" collapsed="false">
      <c r="A148" s="0" t="n">
        <f aca="false">+A147+1</f>
        <v>147</v>
      </c>
      <c r="G148" s="0" t="n">
        <f aca="false">+Hoja1!$B$3-3*Hoja1!$B$4+6*Hoja1!$B$4*A148/500</f>
        <v>-1.236</v>
      </c>
      <c r="H148" s="0" t="n">
        <f aca="false">IF(G148&lt;=Hoja1!$H$33,0)</f>
        <v>0</v>
      </c>
    </row>
    <row r="149" customFormat="false" ht="12.75" hidden="false" customHeight="false" outlineLevel="0" collapsed="false">
      <c r="A149" s="0" t="n">
        <f aca="false">+A148+1</f>
        <v>148</v>
      </c>
      <c r="G149" s="0" t="n">
        <f aca="false">+Hoja1!$B$3-3*Hoja1!$B$4+6*Hoja1!$B$4*A149/500</f>
        <v>-1.224</v>
      </c>
      <c r="H149" s="0" t="n">
        <f aca="false">IF(G149&lt;=Hoja1!$H$33,NORMDIST(G149,Hoja1!$B$3,Hoja1!$B$4,FALSE()))</f>
        <v>0.18861893178416</v>
      </c>
    </row>
    <row r="150" customFormat="false" ht="12.75" hidden="false" customHeight="false" outlineLevel="0" collapsed="false">
      <c r="A150" s="0" t="n">
        <f aca="false">+A149+1</f>
        <v>149</v>
      </c>
      <c r="G150" s="0" t="n">
        <f aca="false">+Hoja1!$B$3-3*Hoja1!$B$4+6*Hoja1!$B$4*A150/500</f>
        <v>-1.212</v>
      </c>
      <c r="H150" s="0" t="n">
        <f aca="false">IF(G150&lt;=Hoja1!$H$33,0)</f>
        <v>0</v>
      </c>
    </row>
    <row r="151" customFormat="false" ht="12.75" hidden="false" customHeight="false" outlineLevel="0" collapsed="false">
      <c r="A151" s="0" t="n">
        <f aca="false">+A150+1</f>
        <v>150</v>
      </c>
      <c r="G151" s="0" t="n">
        <f aca="false">+Hoja1!$B$3-3*Hoja1!$B$4+6*Hoja1!$B$4*A151/500</f>
        <v>-1.2</v>
      </c>
      <c r="H151" s="0" t="n">
        <f aca="false">IF(G151&lt;=Hoja1!$H$33,NORMDIST(G151,Hoja1!$B$3,Hoja1!$B$4,FALSE()))</f>
        <v>0.194186054983213</v>
      </c>
    </row>
    <row r="152" customFormat="false" ht="12.75" hidden="false" customHeight="false" outlineLevel="0" collapsed="false">
      <c r="A152" s="0" t="n">
        <f aca="false">+A151+1</f>
        <v>151</v>
      </c>
      <c r="G152" s="0" t="n">
        <f aca="false">+Hoja1!$B$3-3*Hoja1!$B$4+6*Hoja1!$B$4*A152/500</f>
        <v>-1.188</v>
      </c>
      <c r="H152" s="0" t="n">
        <f aca="false">IF(G152&lt;=Hoja1!$H$33,0)</f>
        <v>0</v>
      </c>
    </row>
    <row r="153" customFormat="false" ht="12.75" hidden="false" customHeight="false" outlineLevel="0" collapsed="false">
      <c r="A153" s="0" t="n">
        <f aca="false">+A152+1</f>
        <v>152</v>
      </c>
      <c r="G153" s="0" t="n">
        <f aca="false">+Hoja1!$B$3-3*Hoja1!$B$4+6*Hoja1!$B$4*A153/500</f>
        <v>-1.176</v>
      </c>
      <c r="H153" s="0" t="n">
        <f aca="false">IF(G153&lt;=Hoja1!$H$33,NORMDIST(G153,Hoja1!$B$3,Hoja1!$B$4,FALSE()))</f>
        <v>0.199802373550788</v>
      </c>
    </row>
    <row r="154" customFormat="false" ht="12.75" hidden="false" customHeight="false" outlineLevel="0" collapsed="false">
      <c r="A154" s="0" t="n">
        <f aca="false">+A153+1</f>
        <v>153</v>
      </c>
      <c r="G154" s="0" t="n">
        <f aca="false">+Hoja1!$B$3-3*Hoja1!$B$4+6*Hoja1!$B$4*A154/500</f>
        <v>-1.164</v>
      </c>
      <c r="H154" s="0" t="n">
        <f aca="false">IF(G154&lt;=Hoja1!$H$33,0)</f>
        <v>0</v>
      </c>
    </row>
    <row r="155" customFormat="false" ht="12.75" hidden="false" customHeight="false" outlineLevel="0" collapsed="false">
      <c r="A155" s="0" t="n">
        <f aca="false">+A154+1</f>
        <v>154</v>
      </c>
      <c r="G155" s="0" t="n">
        <f aca="false">+Hoja1!$B$3-3*Hoja1!$B$4+6*Hoja1!$B$4*A155/500</f>
        <v>-1.152</v>
      </c>
      <c r="H155" s="0" t="n">
        <f aca="false">IF(G155&lt;=Hoja1!$H$33,NORMDIST(G155,Hoja1!$B$3,Hoja1!$B$4,FALSE()))</f>
        <v>0.205462748660077</v>
      </c>
    </row>
    <row r="156" customFormat="false" ht="12.75" hidden="false" customHeight="false" outlineLevel="0" collapsed="false">
      <c r="A156" s="0" t="n">
        <f aca="false">+A155+1</f>
        <v>155</v>
      </c>
      <c r="G156" s="0" t="n">
        <f aca="false">+Hoja1!$B$3-3*Hoja1!$B$4+6*Hoja1!$B$4*A156/500</f>
        <v>-1.14</v>
      </c>
      <c r="H156" s="0" t="n">
        <f aca="false">IF(G156&lt;=Hoja1!$H$33,0)</f>
        <v>0</v>
      </c>
    </row>
    <row r="157" customFormat="false" ht="12.75" hidden="false" customHeight="false" outlineLevel="0" collapsed="false">
      <c r="A157" s="0" t="n">
        <f aca="false">+A156+1</f>
        <v>156</v>
      </c>
      <c r="G157" s="0" t="n">
        <f aca="false">+Hoja1!$B$3-3*Hoja1!$B$4+6*Hoja1!$B$4*A157/500</f>
        <v>-1.128</v>
      </c>
      <c r="H157" s="0" t="n">
        <f aca="false">IF(G157&lt;=Hoja1!$H$33,NORMDIST(G157,Hoja1!$B$3,Hoja1!$B$4,FALSE()))</f>
        <v>0.211161817213203</v>
      </c>
    </row>
    <row r="158" customFormat="false" ht="12.75" hidden="false" customHeight="false" outlineLevel="0" collapsed="false">
      <c r="A158" s="0" t="n">
        <f aca="false">+A157+1</f>
        <v>157</v>
      </c>
      <c r="G158" s="0" t="n">
        <f aca="false">+Hoja1!$B$3-3*Hoja1!$B$4+6*Hoja1!$B$4*A158/500</f>
        <v>-1.116</v>
      </c>
      <c r="H158" s="0" t="n">
        <f aca="false">IF(G158&lt;=Hoja1!$H$33,0)</f>
        <v>0</v>
      </c>
    </row>
    <row r="159" customFormat="false" ht="12.75" hidden="false" customHeight="false" outlineLevel="0" collapsed="false">
      <c r="A159" s="0" t="n">
        <f aca="false">+A158+1</f>
        <v>158</v>
      </c>
      <c r="G159" s="0" t="n">
        <f aca="false">+Hoja1!$B$3-3*Hoja1!$B$4+6*Hoja1!$B$4*A159/500</f>
        <v>-1.104</v>
      </c>
      <c r="H159" s="0" t="n">
        <f aca="false">IF(G159&lt;=Hoja1!$H$33,NORMDIST(G159,Hoja1!$B$3,Hoja1!$B$4,FALSE()))</f>
        <v>0.216893998014236</v>
      </c>
    </row>
    <row r="160" customFormat="false" ht="12.75" hidden="false" customHeight="false" outlineLevel="0" collapsed="false">
      <c r="A160" s="0" t="n">
        <f aca="false">+A159+1</f>
        <v>159</v>
      </c>
      <c r="G160" s="0" t="n">
        <f aca="false">+Hoja1!$B$3-3*Hoja1!$B$4+6*Hoja1!$B$4*A160/500</f>
        <v>-1.092</v>
      </c>
      <c r="H160" s="0" t="n">
        <f aca="false">IF(G160&lt;=Hoja1!$H$33,0)</f>
        <v>0</v>
      </c>
    </row>
    <row r="161" customFormat="false" ht="12.75" hidden="false" customHeight="false" outlineLevel="0" collapsed="false">
      <c r="A161" s="0" t="n">
        <f aca="false">+A160+1</f>
        <v>160</v>
      </c>
      <c r="G161" s="0" t="n">
        <f aca="false">+Hoja1!$B$3-3*Hoja1!$B$4+6*Hoja1!$B$4*A161/500</f>
        <v>-1.08</v>
      </c>
      <c r="H161" s="0" t="n">
        <f aca="false">IF(G161&lt;=Hoja1!$H$33,NORMDIST(G161,Hoja1!$B$3,Hoja1!$B$4,FALSE()))</f>
        <v>0.222653498751761</v>
      </c>
    </row>
    <row r="162" customFormat="false" ht="12.75" hidden="false" customHeight="false" outlineLevel="0" collapsed="false">
      <c r="A162" s="0" t="n">
        <f aca="false">+A161+1</f>
        <v>161</v>
      </c>
      <c r="G162" s="0" t="n">
        <f aca="false">+Hoja1!$B$3-3*Hoja1!$B$4+6*Hoja1!$B$4*A162/500</f>
        <v>-1.068</v>
      </c>
      <c r="H162" s="0" t="n">
        <f aca="false">IF(G162&lt;=Hoja1!$H$33,0)</f>
        <v>0</v>
      </c>
    </row>
    <row r="163" customFormat="false" ht="12.75" hidden="false" customHeight="false" outlineLevel="0" collapsed="false">
      <c r="A163" s="0" t="n">
        <f aca="false">+A162+1</f>
        <v>162</v>
      </c>
      <c r="G163" s="0" t="n">
        <f aca="false">+Hoja1!$B$3-3*Hoja1!$B$4+6*Hoja1!$B$4*A163/500</f>
        <v>-1.056</v>
      </c>
      <c r="H163" s="0" t="n">
        <f aca="false">IF(G163&lt;=Hoja1!$H$33,NORMDIST(G163,Hoja1!$B$3,Hoja1!$B$4,FALSE()))</f>
        <v>0.228434323789016</v>
      </c>
    </row>
    <row r="164" customFormat="false" ht="12.75" hidden="false" customHeight="false" outlineLevel="0" collapsed="false">
      <c r="A164" s="0" t="n">
        <f aca="false">+A163+1</f>
        <v>163</v>
      </c>
      <c r="G164" s="0" t="n">
        <f aca="false">+Hoja1!$B$3-3*Hoja1!$B$4+6*Hoja1!$B$4*A164/500</f>
        <v>-1.044</v>
      </c>
      <c r="H164" s="0" t="n">
        <f aca="false">IF(G164&lt;=Hoja1!$H$33,0)</f>
        <v>0</v>
      </c>
    </row>
    <row r="165" customFormat="false" ht="12.75" hidden="false" customHeight="false" outlineLevel="0" collapsed="false">
      <c r="A165" s="0" t="n">
        <f aca="false">+A164+1</f>
        <v>164</v>
      </c>
      <c r="G165" s="0" t="n">
        <f aca="false">+Hoja1!$B$3-3*Hoja1!$B$4+6*Hoja1!$B$4*A165/500</f>
        <v>-1.032</v>
      </c>
      <c r="H165" s="0" t="n">
        <f aca="false">IF(G165&lt;=Hoja1!$H$33,NORMDIST(G165,Hoja1!$B$3,Hoja1!$B$4,FALSE()))</f>
        <v>0.23423028275622</v>
      </c>
    </row>
    <row r="166" customFormat="false" ht="12.75" hidden="false" customHeight="false" outlineLevel="0" collapsed="false">
      <c r="A166" s="0" t="n">
        <f aca="false">+A165+1</f>
        <v>165</v>
      </c>
      <c r="G166" s="0" t="n">
        <f aca="false">+Hoja1!$B$3-3*Hoja1!$B$4+6*Hoja1!$B$4*A166/500</f>
        <v>-1.02</v>
      </c>
      <c r="H166" s="0" t="n">
        <f aca="false">IF(G166&lt;=Hoja1!$H$33,0)</f>
        <v>0</v>
      </c>
    </row>
    <row r="167" customFormat="false" ht="12.75" hidden="false" customHeight="false" outlineLevel="0" collapsed="false">
      <c r="A167" s="0" t="n">
        <f aca="false">+A166+1</f>
        <v>166</v>
      </c>
      <c r="G167" s="0" t="n">
        <f aca="false">+Hoja1!$B$3-3*Hoja1!$B$4+6*Hoja1!$B$4*A167/500</f>
        <v>-1.008</v>
      </c>
      <c r="H167" s="0" t="n">
        <f aca="false">IF(G167&lt;=Hoja1!$H$33,NORMDIST(G167,Hoja1!$B$3,Hoja1!$B$4,FALSE()))</f>
        <v>0.24003499993634</v>
      </c>
    </row>
    <row r="168" customFormat="false" ht="12.75" hidden="false" customHeight="false" outlineLevel="0" collapsed="false">
      <c r="A168" s="0" t="n">
        <f aca="false">+A167+1</f>
        <v>167</v>
      </c>
      <c r="G168" s="0" t="n">
        <f aca="false">+Hoja1!$B$3-3*Hoja1!$B$4+6*Hoja1!$B$4*A168/500</f>
        <v>-0.996</v>
      </c>
      <c r="H168" s="0" t="n">
        <f aca="false">IF(G168&lt;=Hoja1!$H$33,0)</f>
        <v>0</v>
      </c>
    </row>
    <row r="169" customFormat="false" ht="12.75" hidden="false" customHeight="false" outlineLevel="0" collapsed="false">
      <c r="A169" s="0" t="n">
        <f aca="false">+A168+1</f>
        <v>168</v>
      </c>
      <c r="G169" s="0" t="n">
        <f aca="false">+Hoja1!$B$3-3*Hoja1!$B$4+6*Hoja1!$B$4*A169/500</f>
        <v>-0.984</v>
      </c>
      <c r="H169" s="0" t="n">
        <f aca="false">IF(G169&lt;=Hoja1!$H$33,NORMDIST(G169,Hoja1!$B$3,Hoja1!$B$4,FALSE()))</f>
        <v>0.245841924432047</v>
      </c>
    </row>
    <row r="170" customFormat="false" ht="12.75" hidden="false" customHeight="false" outlineLevel="0" collapsed="false">
      <c r="A170" s="0" t="n">
        <f aca="false">+A169+1</f>
        <v>169</v>
      </c>
      <c r="G170" s="0" t="n">
        <f aca="false">+Hoja1!$B$3-3*Hoja1!$B$4+6*Hoja1!$B$4*A170/500</f>
        <v>-0.972</v>
      </c>
      <c r="H170" s="0" t="n">
        <f aca="false">IF(G170&lt;=Hoja1!$H$33,0)</f>
        <v>0</v>
      </c>
    </row>
    <row r="171" customFormat="false" ht="12.75" hidden="false" customHeight="false" outlineLevel="0" collapsed="false">
      <c r="A171" s="0" t="n">
        <f aca="false">+A170+1</f>
        <v>170</v>
      </c>
      <c r="G171" s="0" t="n">
        <f aca="false">+Hoja1!$B$3-3*Hoja1!$B$4+6*Hoja1!$B$4*A171/500</f>
        <v>-0.96</v>
      </c>
      <c r="H171" s="0" t="n">
        <f aca="false">IF(G171&lt;=Hoja1!$H$33,NORMDIST(G171,Hoja1!$B$3,Hoja1!$B$4,FALSE()))</f>
        <v>0.251644341098117</v>
      </c>
    </row>
    <row r="172" customFormat="false" ht="12.75" hidden="false" customHeight="false" outlineLevel="0" collapsed="false">
      <c r="A172" s="0" t="n">
        <f aca="false">+A171+1</f>
        <v>171</v>
      </c>
      <c r="G172" s="0" t="n">
        <f aca="false">+Hoja1!$B$3-3*Hoja1!$B$4+6*Hoja1!$B$4*A172/500</f>
        <v>-0.948</v>
      </c>
      <c r="H172" s="0" t="n">
        <f aca="false">IF(G172&lt;=Hoja1!$H$33,0)</f>
        <v>0</v>
      </c>
    </row>
    <row r="173" customFormat="false" ht="12.75" hidden="false" customHeight="false" outlineLevel="0" collapsed="false">
      <c r="A173" s="0" t="n">
        <f aca="false">+A172+1</f>
        <v>172</v>
      </c>
      <c r="G173" s="0" t="n">
        <f aca="false">+Hoja1!$B$3-3*Hoja1!$B$4+6*Hoja1!$B$4*A173/500</f>
        <v>-0.936</v>
      </c>
      <c r="H173" s="0" t="n">
        <f aca="false">IF(G173&lt;=Hoja1!$H$33,NORMDIST(G173,Hoja1!$B$3,Hoja1!$B$4,FALSE()))</f>
        <v>0.257435382220012</v>
      </c>
    </row>
    <row r="174" customFormat="false" ht="12.75" hidden="false" customHeight="false" outlineLevel="0" collapsed="false">
      <c r="A174" s="0" t="n">
        <f aca="false">+A173+1</f>
        <v>173</v>
      </c>
      <c r="G174" s="0" t="n">
        <f aca="false">+Hoja1!$B$3-3*Hoja1!$B$4+6*Hoja1!$B$4*A174/500</f>
        <v>-0.924</v>
      </c>
      <c r="H174" s="0" t="n">
        <f aca="false">IF(G174&lt;=Hoja1!$H$33,0)</f>
        <v>0</v>
      </c>
    </row>
    <row r="175" customFormat="false" ht="12.75" hidden="false" customHeight="false" outlineLevel="0" collapsed="false">
      <c r="A175" s="0" t="n">
        <f aca="false">+A174+1</f>
        <v>174</v>
      </c>
      <c r="G175" s="0" t="n">
        <f aca="false">+Hoja1!$B$3-3*Hoja1!$B$4+6*Hoja1!$B$4*A175/500</f>
        <v>-0.912</v>
      </c>
      <c r="H175" s="0" t="n">
        <f aca="false">IF(G175&lt;=Hoja1!$H$33,NORMDIST(G175,Hoja1!$B$3,Hoja1!$B$4,FALSE()))</f>
        <v>0.263208039915877</v>
      </c>
    </row>
    <row r="176" customFormat="false" ht="12.75" hidden="false" customHeight="false" outlineLevel="0" collapsed="false">
      <c r="A176" s="0" t="n">
        <f aca="false">+A175+1</f>
        <v>175</v>
      </c>
      <c r="G176" s="0" t="n">
        <f aca="false">+Hoja1!$B$3-3*Hoja1!$B$4+6*Hoja1!$B$4*A176/500</f>
        <v>-0.9</v>
      </c>
      <c r="H176" s="0" t="n">
        <f aca="false">IF(G176&lt;=Hoja1!$H$33,0)</f>
        <v>0</v>
      </c>
    </row>
    <row r="177" customFormat="false" ht="12.75" hidden="false" customHeight="false" outlineLevel="0" collapsed="false">
      <c r="A177" s="0" t="n">
        <f aca="false">+A176+1</f>
        <v>176</v>
      </c>
      <c r="G177" s="0" t="n">
        <f aca="false">+Hoja1!$B$3-3*Hoja1!$B$4+6*Hoja1!$B$4*A177/500</f>
        <v>-0.888</v>
      </c>
      <c r="H177" s="0" t="n">
        <f aca="false">IF(G177&lt;=Hoja1!$H$33,NORMDIST(G177,Hoja1!$B$3,Hoja1!$B$4,FALSE()))</f>
        <v>0.268955179235675</v>
      </c>
    </row>
    <row r="178" customFormat="false" ht="12.75" hidden="false" customHeight="false" outlineLevel="0" collapsed="false">
      <c r="A178" s="0" t="n">
        <f aca="false">+A177+1</f>
        <v>177</v>
      </c>
      <c r="G178" s="0" t="n">
        <f aca="false">+Hoja1!$B$3-3*Hoja1!$B$4+6*Hoja1!$B$4*A178/500</f>
        <v>-0.876</v>
      </c>
      <c r="H178" s="0" t="n">
        <f aca="false">IF(G178&lt;=Hoja1!$H$33,0)</f>
        <v>0</v>
      </c>
    </row>
    <row r="179" customFormat="false" ht="12.75" hidden="false" customHeight="false" outlineLevel="0" collapsed="false">
      <c r="A179" s="0" t="n">
        <f aca="false">+A178+1</f>
        <v>178</v>
      </c>
      <c r="G179" s="0" t="n">
        <f aca="false">+Hoja1!$B$3-3*Hoja1!$B$4+6*Hoja1!$B$4*A179/500</f>
        <v>-0.864</v>
      </c>
      <c r="H179" s="0" t="n">
        <f aca="false">IF(G179&lt;=Hoja1!$H$33,NORMDIST(G179,Hoja1!$B$3,Hoja1!$B$4,FALSE()))</f>
        <v>0.274669551927737</v>
      </c>
    </row>
    <row r="180" customFormat="false" ht="12.75" hidden="false" customHeight="false" outlineLevel="0" collapsed="false">
      <c r="A180" s="0" t="n">
        <f aca="false">+A179+1</f>
        <v>179</v>
      </c>
      <c r="G180" s="0" t="n">
        <f aca="false">+Hoja1!$B$3-3*Hoja1!$B$4+6*Hoja1!$B$4*A180/500</f>
        <v>-0.852</v>
      </c>
      <c r="H180" s="0" t="n">
        <f aca="false">IF(G180&lt;=Hoja1!$H$33,0)</f>
        <v>0</v>
      </c>
    </row>
    <row r="181" customFormat="false" ht="12.75" hidden="false" customHeight="false" outlineLevel="0" collapsed="false">
      <c r="A181" s="0" t="n">
        <f aca="false">+A180+1</f>
        <v>180</v>
      </c>
      <c r="G181" s="0" t="n">
        <f aca="false">+Hoja1!$B$3-3*Hoja1!$B$4+6*Hoja1!$B$4*A181/500</f>
        <v>-0.84</v>
      </c>
      <c r="H181" s="0" t="n">
        <f aca="false">IF(G181&lt;=Hoja1!$H$33,NORMDIST(G181,Hoja1!$B$3,Hoja1!$B$4,FALSE()))</f>
        <v>0.280343810839621</v>
      </c>
    </row>
    <row r="182" customFormat="false" ht="12.75" hidden="false" customHeight="false" outlineLevel="0" collapsed="false">
      <c r="A182" s="0" t="n">
        <f aca="false">+A181+1</f>
        <v>181</v>
      </c>
      <c r="G182" s="0" t="n">
        <f aca="false">+Hoja1!$B$3-3*Hoja1!$B$4+6*Hoja1!$B$4*A182/500</f>
        <v>-0.828</v>
      </c>
      <c r="H182" s="0" t="n">
        <f aca="false">IF(G182&lt;=Hoja1!$H$33,0)</f>
        <v>0</v>
      </c>
    </row>
    <row r="183" customFormat="false" ht="12.75" hidden="false" customHeight="false" outlineLevel="0" collapsed="false">
      <c r="A183" s="0" t="n">
        <f aca="false">+A182+1</f>
        <v>182</v>
      </c>
      <c r="G183" s="0" t="n">
        <f aca="false">+Hoja1!$B$3-3*Hoja1!$B$4+6*Hoja1!$B$4*A183/500</f>
        <v>-0.816</v>
      </c>
      <c r="H183" s="0" t="n">
        <f aca="false">IF(G183&lt;=Hoja1!$H$33,NORMDIST(G183,Hoja1!$B$3,Hoja1!$B$4,FALSE()))</f>
        <v>0.285970524916828</v>
      </c>
    </row>
    <row r="184" customFormat="false" ht="12.75" hidden="false" customHeight="false" outlineLevel="0" collapsed="false">
      <c r="A184" s="0" t="n">
        <f aca="false">+A183+1</f>
        <v>183</v>
      </c>
      <c r="G184" s="0" t="n">
        <f aca="false">+Hoja1!$B$3-3*Hoja1!$B$4+6*Hoja1!$B$4*A184/500</f>
        <v>-0.804</v>
      </c>
      <c r="H184" s="0" t="n">
        <f aca="false">IF(G184&lt;=Hoja1!$H$33,0)</f>
        <v>0</v>
      </c>
    </row>
    <row r="185" customFormat="false" ht="12.75" hidden="false" customHeight="false" outlineLevel="0" collapsed="false">
      <c r="A185" s="0" t="n">
        <f aca="false">+A184+1</f>
        <v>184</v>
      </c>
      <c r="G185" s="0" t="n">
        <f aca="false">+Hoja1!$B$3-3*Hoja1!$B$4+6*Hoja1!$B$4*A185/500</f>
        <v>-0.792</v>
      </c>
      <c r="H185" s="0" t="n">
        <f aca="false">IF(G185&lt;=Hoja1!$H$33,NORMDIST(G185,Hoja1!$B$3,Hoja1!$B$4,FALSE()))</f>
        <v>0.291542194759747</v>
      </c>
    </row>
    <row r="186" customFormat="false" ht="12.75" hidden="false" customHeight="false" outlineLevel="0" collapsed="false">
      <c r="A186" s="0" t="n">
        <f aca="false">+A185+1</f>
        <v>185</v>
      </c>
      <c r="G186" s="0" t="n">
        <f aca="false">+Hoja1!$B$3-3*Hoja1!$B$4+6*Hoja1!$B$4*A186/500</f>
        <v>-0.78</v>
      </c>
      <c r="H186" s="0" t="n">
        <f aca="false">IF(G186&lt;=Hoja1!$H$33,0)</f>
        <v>0</v>
      </c>
    </row>
    <row r="187" customFormat="false" ht="12.75" hidden="false" customHeight="false" outlineLevel="0" collapsed="false">
      <c r="A187" s="0" t="n">
        <f aca="false">+A186+1</f>
        <v>186</v>
      </c>
      <c r="G187" s="0" t="n">
        <f aca="false">+Hoja1!$B$3-3*Hoja1!$B$4+6*Hoja1!$B$4*A187/500</f>
        <v>-0.768</v>
      </c>
      <c r="H187" s="0" t="n">
        <f aca="false">IF(G187&lt;=Hoja1!$H$33,NORMDIST(G187,Hoja1!$B$3,Hoja1!$B$4,FALSE()))</f>
        <v>0.297051268696045</v>
      </c>
    </row>
    <row r="188" customFormat="false" ht="12.75" hidden="false" customHeight="false" outlineLevel="0" collapsed="false">
      <c r="A188" s="0" t="n">
        <f aca="false">+A187+1</f>
        <v>187</v>
      </c>
      <c r="G188" s="0" t="n">
        <f aca="false">+Hoja1!$B$3-3*Hoja1!$B$4+6*Hoja1!$B$4*A188/500</f>
        <v>-0.756</v>
      </c>
      <c r="H188" s="0" t="n">
        <f aca="false">IF(G188&lt;=Hoja1!$H$33,0)</f>
        <v>0</v>
      </c>
    </row>
    <row r="189" customFormat="false" ht="12.75" hidden="false" customHeight="false" outlineLevel="0" collapsed="false">
      <c r="A189" s="0" t="n">
        <f aca="false">+A188+1</f>
        <v>188</v>
      </c>
      <c r="G189" s="0" t="n">
        <f aca="false">+Hoja1!$B$3-3*Hoja1!$B$4+6*Hoja1!$B$4*A189/500</f>
        <v>-0.744</v>
      </c>
      <c r="H189" s="0" t="n">
        <f aca="false">IF(G189&lt;=Hoja1!$H$33,NORMDIST(G189,Hoja1!$B$3,Hoja1!$B$4,FALSE()))</f>
        <v>0.302490159322805</v>
      </c>
    </row>
    <row r="190" customFormat="false" ht="12.75" hidden="false" customHeight="false" outlineLevel="0" collapsed="false">
      <c r="A190" s="0" t="n">
        <f aca="false">+A189+1</f>
        <v>189</v>
      </c>
      <c r="G190" s="0" t="n">
        <f aca="false">+Hoja1!$B$3-3*Hoja1!$B$4+6*Hoja1!$B$4*A190/500</f>
        <v>-0.732</v>
      </c>
      <c r="H190" s="0" t="n">
        <f aca="false">IF(G190&lt;=Hoja1!$H$33,0)</f>
        <v>0</v>
      </c>
    </row>
    <row r="191" customFormat="false" ht="12.75" hidden="false" customHeight="false" outlineLevel="0" collapsed="false">
      <c r="A191" s="0" t="n">
        <f aca="false">+A190+1</f>
        <v>190</v>
      </c>
      <c r="G191" s="0" t="n">
        <f aca="false">+Hoja1!$B$3-3*Hoja1!$B$4+6*Hoja1!$B$4*A191/500</f>
        <v>-0.72</v>
      </c>
      <c r="H191" s="0" t="n">
        <f aca="false">IF(G191&lt;=Hoja1!$H$33,NORMDIST(G191,Hoja1!$B$3,Hoja1!$B$4,FALSE()))</f>
        <v>0.307851260469853</v>
      </c>
    </row>
    <row r="192" customFormat="false" ht="12.75" hidden="false" customHeight="false" outlineLevel="0" collapsed="false">
      <c r="A192" s="0" t="n">
        <f aca="false">+A191+1</f>
        <v>191</v>
      </c>
      <c r="G192" s="0" t="n">
        <f aca="false">+Hoja1!$B$3-3*Hoja1!$B$4+6*Hoja1!$B$4*A192/500</f>
        <v>-0.708</v>
      </c>
      <c r="H192" s="0" t="n">
        <f aca="false">IF(G192&lt;=Hoja1!$H$33,0)</f>
        <v>0</v>
      </c>
    </row>
    <row r="193" customFormat="false" ht="12.75" hidden="false" customHeight="false" outlineLevel="0" collapsed="false">
      <c r="A193" s="0" t="n">
        <f aca="false">+A192+1</f>
        <v>192</v>
      </c>
      <c r="G193" s="0" t="n">
        <f aca="false">+Hoja1!$B$3-3*Hoja1!$B$4+6*Hoja1!$B$4*A193/500</f>
        <v>-0.696</v>
      </c>
      <c r="H193" s="0" t="n">
        <f aca="false">IF(G193&lt;=Hoja1!$H$33,NORMDIST(G193,Hoja1!$B$3,Hoja1!$B$4,FALSE()))</f>
        <v>0.313126964533104</v>
      </c>
    </row>
    <row r="194" customFormat="false" ht="12.75" hidden="false" customHeight="false" outlineLevel="0" collapsed="false">
      <c r="A194" s="0" t="n">
        <f aca="false">+A193+1</f>
        <v>193</v>
      </c>
      <c r="G194" s="0" t="n">
        <f aca="false">+Hoja1!$B$3-3*Hoja1!$B$4+6*Hoja1!$B$4*A194/500</f>
        <v>-0.684</v>
      </c>
      <c r="H194" s="0" t="n">
        <f aca="false">IF(G194&lt;=Hoja1!$H$33,0)</f>
        <v>0</v>
      </c>
    </row>
    <row r="195" customFormat="false" ht="12.75" hidden="false" customHeight="false" outlineLevel="0" collapsed="false">
      <c r="A195" s="0" t="n">
        <f aca="false">+A194+1</f>
        <v>194</v>
      </c>
      <c r="G195" s="0" t="n">
        <f aca="false">+Hoja1!$B$3-3*Hoja1!$B$4+6*Hoja1!$B$4*A195/500</f>
        <v>-0.672</v>
      </c>
      <c r="H195" s="0" t="n">
        <f aca="false">IF(G195&lt;=Hoja1!$H$33,NORMDIST(G195,Hoja1!$B$3,Hoja1!$B$4,FALSE()))</f>
        <v>0.318309680124274</v>
      </c>
    </row>
    <row r="196" customFormat="false" ht="12.75" hidden="false" customHeight="false" outlineLevel="0" collapsed="false">
      <c r="A196" s="0" t="n">
        <f aca="false">+A195+1</f>
        <v>195</v>
      </c>
      <c r="G196" s="0" t="n">
        <f aca="false">+Hoja1!$B$3-3*Hoja1!$B$4+6*Hoja1!$B$4*A196/500</f>
        <v>-0.66</v>
      </c>
      <c r="H196" s="0" t="n">
        <f aca="false">IF(G196&lt;=Hoja1!$H$33,0)</f>
        <v>0</v>
      </c>
    </row>
    <row r="197" customFormat="false" ht="12.75" hidden="false" customHeight="false" outlineLevel="0" collapsed="false">
      <c r="A197" s="0" t="n">
        <f aca="false">+A196+1</f>
        <v>196</v>
      </c>
      <c r="G197" s="0" t="n">
        <f aca="false">+Hoja1!$B$3-3*Hoja1!$B$4+6*Hoja1!$B$4*A197/500</f>
        <v>-0.648</v>
      </c>
      <c r="H197" s="0" t="n">
        <f aca="false">IF(G197&lt;=Hoja1!$H$33,NORMDIST(G197,Hoja1!$B$3,Hoja1!$B$4,FALSE()))</f>
        <v>0.32339184998108</v>
      </c>
    </row>
    <row r="198" customFormat="false" ht="12.75" hidden="false" customHeight="false" outlineLevel="0" collapsed="false">
      <c r="A198" s="0" t="n">
        <f aca="false">+A197+1</f>
        <v>197</v>
      </c>
      <c r="G198" s="0" t="n">
        <f aca="false">+Hoja1!$B$3-3*Hoja1!$B$4+6*Hoja1!$B$4*A198/500</f>
        <v>-0.636</v>
      </c>
      <c r="H198" s="0" t="n">
        <f aca="false">IF(G198&lt;=Hoja1!$H$33,0)</f>
        <v>0</v>
      </c>
    </row>
    <row r="199" customFormat="false" ht="12.75" hidden="false" customHeight="false" outlineLevel="0" collapsed="false">
      <c r="A199" s="0" t="n">
        <f aca="false">+A198+1</f>
        <v>198</v>
      </c>
      <c r="G199" s="0" t="n">
        <f aca="false">+Hoja1!$B$3-3*Hoja1!$B$4+6*Hoja1!$B$4*A199/500</f>
        <v>-0.624</v>
      </c>
      <c r="H199" s="0" t="n">
        <f aca="false">IF(G199&lt;=Hoja1!$H$33,NORMDIST(G199,Hoja1!$B$3,Hoja1!$B$4,FALSE()))</f>
        <v>0.328365969079988</v>
      </c>
    </row>
    <row r="200" customFormat="false" ht="12.75" hidden="false" customHeight="false" outlineLevel="0" collapsed="false">
      <c r="A200" s="0" t="n">
        <f aca="false">+A199+1</f>
        <v>199</v>
      </c>
      <c r="G200" s="0" t="n">
        <f aca="false">+Hoja1!$B$3-3*Hoja1!$B$4+6*Hoja1!$B$4*A200/500</f>
        <v>-0.612</v>
      </c>
      <c r="H200" s="0" t="n">
        <f aca="false">IF(G200&lt;=Hoja1!$H$33,0)</f>
        <v>0</v>
      </c>
    </row>
    <row r="201" customFormat="false" ht="12.75" hidden="false" customHeight="false" outlineLevel="0" collapsed="false">
      <c r="A201" s="0" t="n">
        <f aca="false">+A200+1</f>
        <v>200</v>
      </c>
      <c r="G201" s="0" t="n">
        <f aca="false">+Hoja1!$B$3-3*Hoja1!$B$4+6*Hoja1!$B$4*A201/500</f>
        <v>-0.6</v>
      </c>
      <c r="H201" s="0" t="n">
        <f aca="false">IF(G201&lt;=Hoja1!$H$33,NORMDIST(G201,Hoja1!$B$3,Hoja1!$B$4,FALSE()))</f>
        <v>0.3332246028918</v>
      </c>
    </row>
    <row r="202" customFormat="false" ht="12.75" hidden="false" customHeight="false" outlineLevel="0" collapsed="false">
      <c r="A202" s="0" t="n">
        <f aca="false">+A201+1</f>
        <v>201</v>
      </c>
      <c r="G202" s="0" t="n">
        <f aca="false">+Hoja1!$B$3-3*Hoja1!$B$4+6*Hoja1!$B$4*A202/500</f>
        <v>-0.588</v>
      </c>
      <c r="H202" s="0" t="n">
        <f aca="false">IF(G202&lt;=Hoja1!$H$33,0)</f>
        <v>0</v>
      </c>
    </row>
    <row r="203" customFormat="false" ht="12.75" hidden="false" customHeight="false" outlineLevel="0" collapsed="false">
      <c r="A203" s="0" t="n">
        <f aca="false">+A202+1</f>
        <v>202</v>
      </c>
      <c r="G203" s="0" t="n">
        <f aca="false">+Hoja1!$B$3-3*Hoja1!$B$4+6*Hoja1!$B$4*A203/500</f>
        <v>-0.576</v>
      </c>
      <c r="H203" s="0" t="n">
        <f aca="false">IF(G203&lt;=Hoja1!$H$33,NORMDIST(G203,Hoja1!$B$3,Hoja1!$B$4,FALSE()))</f>
        <v>0.337960405718797</v>
      </c>
    </row>
    <row r="204" customFormat="false" ht="12.75" hidden="false" customHeight="false" outlineLevel="0" collapsed="false">
      <c r="A204" s="0" t="n">
        <f aca="false">+A203+1</f>
        <v>203</v>
      </c>
      <c r="G204" s="0" t="n">
        <f aca="false">+Hoja1!$B$3-3*Hoja1!$B$4+6*Hoja1!$B$4*A204/500</f>
        <v>-0.564</v>
      </c>
      <c r="H204" s="0" t="n">
        <f aca="false">IF(G204&lt;=Hoja1!$H$33,0)</f>
        <v>0</v>
      </c>
    </row>
    <row r="205" customFormat="false" ht="12.75" hidden="false" customHeight="false" outlineLevel="0" collapsed="false">
      <c r="A205" s="0" t="n">
        <f aca="false">+A204+1</f>
        <v>204</v>
      </c>
      <c r="G205" s="0" t="n">
        <f aca="false">+Hoja1!$B$3-3*Hoja1!$B$4+6*Hoja1!$B$4*A205/500</f>
        <v>-0.552</v>
      </c>
      <c r="H205" s="0" t="n">
        <f aca="false">IF(G205&lt;=Hoja1!$H$33,NORMDIST(G205,Hoja1!$B$3,Hoja1!$B$4,FALSE()))</f>
        <v>0.342566139050876</v>
      </c>
    </row>
    <row r="206" customFormat="false" ht="12.75" hidden="false" customHeight="false" outlineLevel="0" collapsed="false">
      <c r="A206" s="0" t="n">
        <f aca="false">+A205+1</f>
        <v>205</v>
      </c>
      <c r="G206" s="0" t="n">
        <f aca="false">+Hoja1!$B$3-3*Hoja1!$B$4+6*Hoja1!$B$4*A206/500</f>
        <v>-0.54</v>
      </c>
      <c r="H206" s="0" t="n">
        <f aca="false">IF(G206&lt;=Hoja1!$H$33,0)</f>
        <v>0</v>
      </c>
    </row>
    <row r="207" customFormat="false" ht="12.75" hidden="false" customHeight="false" outlineLevel="0" collapsed="false">
      <c r="A207" s="0" t="n">
        <f aca="false">+A206+1</f>
        <v>206</v>
      </c>
      <c r="G207" s="0" t="n">
        <f aca="false">+Hoja1!$B$3-3*Hoja1!$B$4+6*Hoja1!$B$4*A207/500</f>
        <v>-0.528</v>
      </c>
      <c r="H207" s="0" t="n">
        <f aca="false">IF(G207&lt;=Hoja1!$H$33,NORMDIST(G207,Hoja1!$B$3,Hoja1!$B$4,FALSE()))</f>
        <v>0.347034689877092</v>
      </c>
    </row>
    <row r="208" customFormat="false" ht="12.75" hidden="false" customHeight="false" outlineLevel="0" collapsed="false">
      <c r="A208" s="0" t="n">
        <f aca="false">+A207+1</f>
        <v>207</v>
      </c>
      <c r="G208" s="0" t="n">
        <f aca="false">+Hoja1!$B$3-3*Hoja1!$B$4+6*Hoja1!$B$4*A208/500</f>
        <v>-0.516</v>
      </c>
      <c r="H208" s="0" t="n">
        <f aca="false">IF(G208&lt;=Hoja1!$H$33,0)</f>
        <v>0</v>
      </c>
    </row>
    <row r="209" customFormat="false" ht="12.75" hidden="false" customHeight="false" outlineLevel="0" collapsed="false">
      <c r="A209" s="0" t="n">
        <f aca="false">+A208+1</f>
        <v>208</v>
      </c>
      <c r="G209" s="0" t="n">
        <f aca="false">+Hoja1!$B$3-3*Hoja1!$B$4+6*Hoja1!$B$4*A209/500</f>
        <v>-0.504</v>
      </c>
      <c r="H209" s="0" t="n">
        <f aca="false">IF(G209&lt;=Hoja1!$H$33,NORMDIST(G209,Hoja1!$B$3,Hoja1!$B$4,FALSE()))</f>
        <v>0.351359088888284</v>
      </c>
    </row>
    <row r="210" customFormat="false" ht="12.75" hidden="false" customHeight="false" outlineLevel="0" collapsed="false">
      <c r="A210" s="0" t="n">
        <f aca="false">+A209+1</f>
        <v>209</v>
      </c>
      <c r="G210" s="0" t="n">
        <f aca="false">+Hoja1!$B$3-3*Hoja1!$B$4+6*Hoja1!$B$4*A210/500</f>
        <v>-0.492</v>
      </c>
      <c r="H210" s="0" t="n">
        <f aca="false">IF(G210&lt;=Hoja1!$H$33,0)</f>
        <v>0</v>
      </c>
    </row>
    <row r="211" customFormat="false" ht="12.75" hidden="false" customHeight="false" outlineLevel="0" collapsed="false">
      <c r="A211" s="0" t="n">
        <f aca="false">+A210+1</f>
        <v>210</v>
      </c>
      <c r="G211" s="0" t="n">
        <f aca="false">+Hoja1!$B$3-3*Hoja1!$B$4+6*Hoja1!$B$4*A211/500</f>
        <v>-0.48</v>
      </c>
      <c r="H211" s="0" t="n">
        <f aca="false">IF(G211&lt;=Hoja1!$H$33,NORMDIST(G211,Hoja1!$B$3,Hoja1!$B$4,FALSE()))</f>
        <v>0.355532528505997</v>
      </c>
    </row>
    <row r="212" customFormat="false" ht="12.75" hidden="false" customHeight="false" outlineLevel="0" collapsed="false">
      <c r="A212" s="0" t="n">
        <f aca="false">+A211+1</f>
        <v>211</v>
      </c>
      <c r="G212" s="0" t="n">
        <f aca="false">+Hoja1!$B$3-3*Hoja1!$B$4+6*Hoja1!$B$4*A212/500</f>
        <v>-0.468</v>
      </c>
      <c r="H212" s="0" t="n">
        <f aca="false">IF(G212&lt;=Hoja1!$H$33,0)</f>
        <v>0</v>
      </c>
    </row>
    <row r="213" customFormat="false" ht="12.75" hidden="false" customHeight="false" outlineLevel="0" collapsed="false">
      <c r="A213" s="0" t="n">
        <f aca="false">+A212+1</f>
        <v>212</v>
      </c>
      <c r="G213" s="0" t="n">
        <f aca="false">+Hoja1!$B$3-3*Hoja1!$B$4+6*Hoja1!$B$4*A213/500</f>
        <v>-0.456</v>
      </c>
      <c r="H213" s="0" t="n">
        <f aca="false">IF(G213&lt;=Hoja1!$H$33,NORMDIST(G213,Hoja1!$B$3,Hoja1!$B$4,FALSE()))</f>
        <v>0.35954838067277</v>
      </c>
    </row>
    <row r="214" customFormat="false" ht="12.75" hidden="false" customHeight="false" outlineLevel="0" collapsed="false">
      <c r="A214" s="0" t="n">
        <f aca="false">+A213+1</f>
        <v>213</v>
      </c>
      <c r="G214" s="0" t="n">
        <f aca="false">+Hoja1!$B$3-3*Hoja1!$B$4+6*Hoja1!$B$4*A214/500</f>
        <v>-0.444</v>
      </c>
      <c r="H214" s="0" t="n">
        <f aca="false">IF(G214&lt;=Hoja1!$H$33,0)</f>
        <v>0</v>
      </c>
    </row>
    <row r="215" customFormat="false" ht="12.75" hidden="false" customHeight="false" outlineLevel="0" collapsed="false">
      <c r="A215" s="0" t="n">
        <f aca="false">+A214+1</f>
        <v>214</v>
      </c>
      <c r="G215" s="0" t="n">
        <f aca="false">+Hoja1!$B$3-3*Hoja1!$B$4+6*Hoja1!$B$4*A215/500</f>
        <v>-0.432</v>
      </c>
      <c r="H215" s="0" t="n">
        <f aca="false">IF(G215&lt;=Hoja1!$H$33,NORMDIST(G215,Hoja1!$B$3,Hoja1!$B$4,FALSE()))</f>
        <v>0.363400214338977</v>
      </c>
    </row>
    <row r="216" customFormat="false" ht="12.75" hidden="false" customHeight="false" outlineLevel="0" collapsed="false">
      <c r="A216" s="0" t="n">
        <f aca="false">+A215+1</f>
        <v>215</v>
      </c>
      <c r="G216" s="0" t="n">
        <f aca="false">+Hoja1!$B$3-3*Hoja1!$B$4+6*Hoja1!$B$4*A216/500</f>
        <v>-0.42</v>
      </c>
      <c r="H216" s="0" t="n">
        <f aca="false">IF(G216&lt;=Hoja1!$H$33,0)</f>
        <v>0</v>
      </c>
    </row>
    <row r="217" customFormat="false" ht="12.75" hidden="false" customHeight="false" outlineLevel="0" collapsed="false">
      <c r="A217" s="0" t="n">
        <f aca="false">+A216+1</f>
        <v>216</v>
      </c>
      <c r="G217" s="0" t="n">
        <f aca="false">+Hoja1!$B$3-3*Hoja1!$B$4+6*Hoja1!$B$4*A217/500</f>
        <v>-0.408</v>
      </c>
      <c r="H217" s="0" t="n">
        <f aca="false">IF(G217&lt;=Hoja1!$H$33,NORMDIST(G217,Hoja1!$B$3,Hoja1!$B$4,FALSE()))</f>
        <v>0.367081812581883</v>
      </c>
    </row>
    <row r="218" customFormat="false" ht="12.75" hidden="false" customHeight="false" outlineLevel="0" collapsed="false">
      <c r="A218" s="0" t="n">
        <f aca="false">+A217+1</f>
        <v>217</v>
      </c>
      <c r="G218" s="0" t="n">
        <f aca="false">+Hoja1!$B$3-3*Hoja1!$B$4+6*Hoja1!$B$4*A218/500</f>
        <v>-0.396</v>
      </c>
      <c r="H218" s="0" t="n">
        <f aca="false">IF(G218&lt;=Hoja1!$H$33,0)</f>
        <v>0</v>
      </c>
    </row>
    <row r="219" customFormat="false" ht="12.75" hidden="false" customHeight="false" outlineLevel="0" collapsed="false">
      <c r="A219" s="0" t="n">
        <f aca="false">+A218+1</f>
        <v>218</v>
      </c>
      <c r="G219" s="0" t="n">
        <f aca="false">+Hoja1!$B$3-3*Hoja1!$B$4+6*Hoja1!$B$4*A219/500</f>
        <v>-0.384</v>
      </c>
      <c r="H219" s="0" t="n">
        <f aca="false">IF(G219&lt;=Hoja1!$H$33,NORMDIST(G219,Hoja1!$B$3,Hoja1!$B$4,FALSE()))</f>
        <v>0.370587189293274</v>
      </c>
    </row>
    <row r="220" customFormat="false" ht="12.75" hidden="false" customHeight="false" outlineLevel="0" collapsed="false">
      <c r="A220" s="0" t="n">
        <f aca="false">+A219+1</f>
        <v>219</v>
      </c>
      <c r="G220" s="0" t="n">
        <f aca="false">+Hoja1!$B$3-3*Hoja1!$B$4+6*Hoja1!$B$4*A220/500</f>
        <v>-0.372</v>
      </c>
      <c r="H220" s="0" t="n">
        <f aca="false">IF(G220&lt;=Hoja1!$H$33,0)</f>
        <v>0</v>
      </c>
    </row>
    <row r="221" customFormat="false" ht="12.75" hidden="false" customHeight="false" outlineLevel="0" collapsed="false">
      <c r="A221" s="0" t="n">
        <f aca="false">+A220+1</f>
        <v>220</v>
      </c>
      <c r="G221" s="0" t="n">
        <f aca="false">+Hoja1!$B$3-3*Hoja1!$B$4+6*Hoja1!$B$4*A221/500</f>
        <v>-0.36</v>
      </c>
      <c r="H221" s="0" t="n">
        <f aca="false">IF(G221&lt;=Hoja1!$H$33,NORMDIST(G221,Hoja1!$B$3,Hoja1!$B$4,FALSE()))</f>
        <v>0.373910605373128</v>
      </c>
    </row>
    <row r="222" customFormat="false" ht="12.75" hidden="false" customHeight="false" outlineLevel="0" collapsed="false">
      <c r="A222" s="0" t="n">
        <f aca="false">+A221+1</f>
        <v>221</v>
      </c>
      <c r="G222" s="0" t="n">
        <f aca="false">+Hoja1!$B$3-3*Hoja1!$B$4+6*Hoja1!$B$4*A222/500</f>
        <v>-0.348</v>
      </c>
      <c r="H222" s="0" t="n">
        <f aca="false">IF(G222&lt;=Hoja1!$H$33,0)</f>
        <v>0</v>
      </c>
    </row>
    <row r="223" customFormat="false" ht="12.75" hidden="false" customHeight="false" outlineLevel="0" collapsed="false">
      <c r="A223" s="0" t="n">
        <f aca="false">+A222+1</f>
        <v>222</v>
      </c>
      <c r="G223" s="0" t="n">
        <f aca="false">+Hoja1!$B$3-3*Hoja1!$B$4+6*Hoja1!$B$4*A223/500</f>
        <v>-0.336</v>
      </c>
      <c r="H223" s="0" t="n">
        <f aca="false">IF(G223&lt;=Hoja1!$H$33,NORMDIST(G223,Hoja1!$B$3,Hoja1!$B$4,FALSE()))</f>
        <v>0.377046584368088</v>
      </c>
    </row>
    <row r="224" customFormat="false" ht="12.75" hidden="false" customHeight="false" outlineLevel="0" collapsed="false">
      <c r="A224" s="0" t="n">
        <f aca="false">+A223+1</f>
        <v>223</v>
      </c>
      <c r="G224" s="0" t="n">
        <f aca="false">+Hoja1!$B$3-3*Hoja1!$B$4+6*Hoja1!$B$4*A224/500</f>
        <v>-0.324</v>
      </c>
      <c r="H224" s="0" t="n">
        <f aca="false">IF(G224&lt;=Hoja1!$H$33,0)</f>
        <v>0</v>
      </c>
    </row>
    <row r="225" customFormat="false" ht="12.75" hidden="false" customHeight="false" outlineLevel="0" collapsed="false">
      <c r="A225" s="0" t="n">
        <f aca="false">+A224+1</f>
        <v>224</v>
      </c>
      <c r="G225" s="0" t="n">
        <f aca="false">+Hoja1!$B$3-3*Hoja1!$B$4+6*Hoja1!$B$4*A225/500</f>
        <v>-0.312</v>
      </c>
      <c r="H225" s="0" t="n">
        <f aca="false">IF(G225&lt;=Hoja1!$H$33,NORMDIST(G225,Hoja1!$B$3,Hoja1!$B$4,FALSE()))</f>
        <v>0.379989927495169</v>
      </c>
    </row>
    <row r="226" customFormat="false" ht="12.75" hidden="false" customHeight="false" outlineLevel="0" collapsed="false">
      <c r="A226" s="0" t="n">
        <f aca="false">+A225+1</f>
        <v>225</v>
      </c>
      <c r="G226" s="0" t="n">
        <f aca="false">+Hoja1!$B$3-3*Hoja1!$B$4+6*Hoja1!$B$4*A226/500</f>
        <v>-0.3</v>
      </c>
      <c r="H226" s="0" t="n">
        <f aca="false">IF(G226&lt;=Hoja1!$H$33,0)</f>
        <v>0</v>
      </c>
    </row>
    <row r="227" customFormat="false" ht="12.75" hidden="false" customHeight="false" outlineLevel="0" collapsed="false">
      <c r="A227" s="0" t="n">
        <f aca="false">+A226+1</f>
        <v>226</v>
      </c>
      <c r="G227" s="0" t="n">
        <f aca="false">+Hoja1!$B$3-3*Hoja1!$B$4+6*Hoja1!$B$4*A227/500</f>
        <v>-0.288</v>
      </c>
      <c r="H227" s="0" t="n">
        <f aca="false">IF(G227&lt;=Hoja1!$H$33,NORMDIST(G227,Hoja1!$B$3,Hoja1!$B$4,FALSE()))</f>
        <v>0.382735727993079</v>
      </c>
    </row>
    <row r="228" customFormat="false" ht="12.75" hidden="false" customHeight="false" outlineLevel="0" collapsed="false">
      <c r="A228" s="0" t="n">
        <f aca="false">+A227+1</f>
        <v>227</v>
      </c>
      <c r="G228" s="0" t="n">
        <f aca="false">+Hoja1!$B$3-3*Hoja1!$B$4+6*Hoja1!$B$4*A228/500</f>
        <v>-0.276</v>
      </c>
      <c r="H228" s="0" t="n">
        <f aca="false">IF(G228&lt;=Hoja1!$H$33,0)</f>
        <v>0</v>
      </c>
    </row>
    <row r="229" customFormat="false" ht="12.75" hidden="false" customHeight="false" outlineLevel="0" collapsed="false">
      <c r="A229" s="0" t="n">
        <f aca="false">+A228+1</f>
        <v>228</v>
      </c>
      <c r="G229" s="0" t="n">
        <f aca="false">+Hoja1!$B$3-3*Hoja1!$B$4+6*Hoja1!$B$4*A229/500</f>
        <v>-0.264</v>
      </c>
      <c r="H229" s="0" t="n">
        <f aca="false">IF(G229&lt;=Hoja1!$H$33,NORMDIST(G229,Hoja1!$B$3,Hoja1!$B$4,FALSE()))</f>
        <v>0.385279384745728</v>
      </c>
    </row>
    <row r="230" customFormat="false" ht="12.75" hidden="false" customHeight="false" outlineLevel="0" collapsed="false">
      <c r="A230" s="0" t="n">
        <f aca="false">+A229+1</f>
        <v>229</v>
      </c>
      <c r="G230" s="0" t="n">
        <f aca="false">+Hoja1!$B$3-3*Hoja1!$B$4+6*Hoja1!$B$4*A230/500</f>
        <v>-0.252</v>
      </c>
      <c r="H230" s="0" t="n">
        <f aca="false">IF(G230&lt;=Hoja1!$H$33,0)</f>
        <v>0</v>
      </c>
    </row>
    <row r="231" customFormat="false" ht="12.75" hidden="false" customHeight="false" outlineLevel="0" collapsed="false">
      <c r="A231" s="0" t="n">
        <f aca="false">+A230+1</f>
        <v>230</v>
      </c>
      <c r="G231" s="0" t="n">
        <f aca="false">+Hoja1!$B$3-3*Hoja1!$B$4+6*Hoja1!$B$4*A231/500</f>
        <v>-0.24</v>
      </c>
      <c r="H231" s="0" t="n">
        <f aca="false">IF(G231&lt;=Hoja1!$H$33,NORMDIST(G231,Hoja1!$B$3,Hoja1!$B$4,FALSE()))</f>
        <v>0.387616615125014</v>
      </c>
    </row>
    <row r="232" customFormat="false" ht="12.75" hidden="false" customHeight="false" outlineLevel="0" collapsed="false">
      <c r="A232" s="0" t="n">
        <f aca="false">+A231+1</f>
        <v>231</v>
      </c>
      <c r="G232" s="0" t="n">
        <f aca="false">+Hoja1!$B$3-3*Hoja1!$B$4+6*Hoja1!$B$4*A232/500</f>
        <v>-0.228</v>
      </c>
      <c r="H232" s="0" t="n">
        <f aca="false">IF(G232&lt;=Hoja1!$H$33,0)</f>
        <v>0</v>
      </c>
    </row>
    <row r="233" customFormat="false" ht="12.75" hidden="false" customHeight="false" outlineLevel="0" collapsed="false">
      <c r="A233" s="0" t="n">
        <f aca="false">+A232+1</f>
        <v>232</v>
      </c>
      <c r="G233" s="0" t="n">
        <f aca="false">+Hoja1!$B$3-3*Hoja1!$B$4+6*Hoja1!$B$4*A233/500</f>
        <v>-0.216</v>
      </c>
      <c r="H233" s="0" t="n">
        <f aca="false">IF(G233&lt;=Hoja1!$H$33,NORMDIST(G233,Hoja1!$B$3,Hoja1!$B$4,FALSE()))</f>
        <v>0.389743467002729</v>
      </c>
    </row>
    <row r="234" customFormat="false" ht="12.75" hidden="false" customHeight="false" outlineLevel="0" collapsed="false">
      <c r="A234" s="0" t="n">
        <f aca="false">+A233+1</f>
        <v>233</v>
      </c>
      <c r="G234" s="0" t="n">
        <f aca="false">+Hoja1!$B$3-3*Hoja1!$B$4+6*Hoja1!$B$4*A234/500</f>
        <v>-0.204</v>
      </c>
      <c r="H234" s="0" t="n">
        <f aca="false">IF(G234&lt;=Hoja1!$H$33,0)</f>
        <v>0</v>
      </c>
    </row>
    <row r="235" customFormat="false" ht="12.75" hidden="false" customHeight="false" outlineLevel="0" collapsed="false">
      <c r="A235" s="0" t="n">
        <f aca="false">+A234+1</f>
        <v>234</v>
      </c>
      <c r="G235" s="0" t="n">
        <f aca="false">+Hoja1!$B$3-3*Hoja1!$B$4+6*Hoja1!$B$4*A235/500</f>
        <v>-0.192</v>
      </c>
      <c r="H235" s="0" t="n">
        <f aca="false">IF(G235&lt;=Hoja1!$H$33,NORMDIST(G235,Hoja1!$B$3,Hoja1!$B$4,FALSE()))</f>
        <v>0.391656329884437</v>
      </c>
    </row>
    <row r="236" customFormat="false" ht="12.75" hidden="false" customHeight="false" outlineLevel="0" collapsed="false">
      <c r="A236" s="0" t="n">
        <f aca="false">+A235+1</f>
        <v>235</v>
      </c>
      <c r="G236" s="0" t="n">
        <f aca="false">+Hoja1!$B$3-3*Hoja1!$B$4+6*Hoja1!$B$4*A236/500</f>
        <v>-0.18</v>
      </c>
      <c r="H236" s="0" t="n">
        <f aca="false">IF(G236&lt;=Hoja1!$H$33,0)</f>
        <v>0</v>
      </c>
    </row>
    <row r="237" customFormat="false" ht="12.75" hidden="false" customHeight="false" outlineLevel="0" collapsed="false">
      <c r="A237" s="0" t="n">
        <f aca="false">+A236+1</f>
        <v>236</v>
      </c>
      <c r="G237" s="0" t="n">
        <f aca="false">+Hoja1!$B$3-3*Hoja1!$B$4+6*Hoja1!$B$4*A237/500</f>
        <v>-0.168</v>
      </c>
      <c r="H237" s="0" t="n">
        <f aca="false">IF(G237&lt;=Hoja1!$H$33,NORMDIST(G237,Hoja1!$B$3,Hoja1!$B$4,FALSE()))</f>
        <v>0.39335194512143</v>
      </c>
    </row>
    <row r="238" customFormat="false" ht="12.75" hidden="false" customHeight="false" outlineLevel="0" collapsed="false">
      <c r="A238" s="0" t="n">
        <f aca="false">+A237+1</f>
        <v>237</v>
      </c>
      <c r="G238" s="0" t="n">
        <f aca="false">+Hoja1!$B$3-3*Hoja1!$B$4+6*Hoja1!$B$4*A238/500</f>
        <v>-0.156</v>
      </c>
      <c r="H238" s="0" t="n">
        <f aca="false">IF(G238&lt;=Hoja1!$H$33,0)</f>
        <v>0</v>
      </c>
    </row>
    <row r="239" customFormat="false" ht="12.75" hidden="false" customHeight="false" outlineLevel="0" collapsed="false">
      <c r="A239" s="0" t="n">
        <f aca="false">+A238+1</f>
        <v>238</v>
      </c>
      <c r="G239" s="0" t="n">
        <f aca="false">+Hoja1!$B$3-3*Hoja1!$B$4+6*Hoja1!$B$4*A239/500</f>
        <v>-0.144</v>
      </c>
      <c r="H239" s="0" t="n">
        <f aca="false">IF(G239&lt;=Hoja1!$H$33,NORMDIST(G239,Hoja1!$B$3,Hoja1!$B$4,FALSE()))</f>
        <v>0.39482741516034</v>
      </c>
    </row>
    <row r="240" customFormat="false" ht="12.75" hidden="false" customHeight="false" outlineLevel="0" collapsed="false">
      <c r="A240" s="0" t="n">
        <f aca="false">+A239+1</f>
        <v>239</v>
      </c>
      <c r="G240" s="0" t="n">
        <f aca="false">+Hoja1!$B$3-3*Hoja1!$B$4+6*Hoja1!$B$4*A240/500</f>
        <v>-0.132</v>
      </c>
      <c r="H240" s="0" t="n">
        <f aca="false">IF(G240&lt;=Hoja1!$H$33,0)</f>
        <v>0</v>
      </c>
    </row>
    <row r="241" customFormat="false" ht="12.75" hidden="false" customHeight="false" outlineLevel="0" collapsed="false">
      <c r="A241" s="0" t="n">
        <f aca="false">+A240+1</f>
        <v>240</v>
      </c>
      <c r="G241" s="0" t="n">
        <f aca="false">+Hoja1!$B$3-3*Hoja1!$B$4+6*Hoja1!$B$4*A241/500</f>
        <v>-0.12</v>
      </c>
      <c r="H241" s="0" t="n">
        <f aca="false">IF(G241&lt;=Hoja1!$H$33,NORMDIST(G241,Hoja1!$B$3,Hoja1!$B$4,FALSE()))</f>
        <v>0.396080211793656</v>
      </c>
    </row>
    <row r="242" customFormat="false" ht="12.75" hidden="false" customHeight="false" outlineLevel="0" collapsed="false">
      <c r="A242" s="0" t="n">
        <f aca="false">+A241+1</f>
        <v>241</v>
      </c>
      <c r="G242" s="0" t="n">
        <f aca="false">+Hoja1!$B$3-3*Hoja1!$B$4+6*Hoja1!$B$4*A242/500</f>
        <v>-0.108</v>
      </c>
      <c r="H242" s="0" t="n">
        <f aca="false">IF(G242&lt;=Hoja1!$H$33,0)</f>
        <v>0</v>
      </c>
    </row>
    <row r="243" customFormat="false" ht="12.75" hidden="false" customHeight="false" outlineLevel="0" collapsed="false">
      <c r="A243" s="0" t="n">
        <f aca="false">+A242+1</f>
        <v>242</v>
      </c>
      <c r="G243" s="0" t="n">
        <f aca="false">+Hoja1!$B$3-3*Hoja1!$B$4+6*Hoja1!$B$4*A243/500</f>
        <v>-0.0960000000000001</v>
      </c>
      <c r="H243" s="0" t="n">
        <f aca="false">IF(G243&lt;=Hoja1!$H$33,NORMDIST(G243,Hoja1!$B$3,Hoja1!$B$4,FALSE()))</f>
        <v>0.397108183378267</v>
      </c>
    </row>
    <row r="244" customFormat="false" ht="12.75" hidden="false" customHeight="false" outlineLevel="0" collapsed="false">
      <c r="A244" s="0" t="n">
        <f aca="false">+A243+1</f>
        <v>243</v>
      </c>
      <c r="G244" s="0" t="n">
        <f aca="false">+Hoja1!$B$3-3*Hoja1!$B$4+6*Hoja1!$B$4*A244/500</f>
        <v>-0.0840000000000001</v>
      </c>
      <c r="H244" s="0" t="n">
        <f aca="false">IF(G244&lt;=Hoja1!$H$33,0)</f>
        <v>0</v>
      </c>
    </row>
    <row r="245" customFormat="false" ht="12.75" hidden="false" customHeight="false" outlineLevel="0" collapsed="false">
      <c r="A245" s="0" t="n">
        <f aca="false">+A244+1</f>
        <v>244</v>
      </c>
      <c r="G245" s="0" t="n">
        <f aca="false">+Hoja1!$B$3-3*Hoja1!$B$4+6*Hoja1!$B$4*A245/500</f>
        <v>-0.0720000000000001</v>
      </c>
      <c r="H245" s="0" t="n">
        <f aca="false">IF(G245&lt;=Hoja1!$H$33,NORMDIST(G245,Hoja1!$B$3,Hoja1!$B$4,FALSE()))</f>
        <v>0.397909560993176</v>
      </c>
    </row>
    <row r="246" customFormat="false" ht="12.75" hidden="false" customHeight="false" outlineLevel="0" collapsed="false">
      <c r="A246" s="0" t="n">
        <f aca="false">+A245+1</f>
        <v>245</v>
      </c>
      <c r="G246" s="0" t="n">
        <f aca="false">+Hoja1!$B$3-3*Hoja1!$B$4+6*Hoja1!$B$4*A246/500</f>
        <v>-0.0600000000000001</v>
      </c>
      <c r="H246" s="0" t="n">
        <f aca="false">IF(G246&lt;=Hoja1!$H$33,0)</f>
        <v>0</v>
      </c>
    </row>
    <row r="247" customFormat="false" ht="12.75" hidden="false" customHeight="false" outlineLevel="0" collapsed="false">
      <c r="A247" s="0" t="n">
        <f aca="false">+A246+1</f>
        <v>246</v>
      </c>
      <c r="G247" s="0" t="n">
        <f aca="false">+Hoja1!$B$3-3*Hoja1!$B$4+6*Hoja1!$B$4*A247/500</f>
        <v>-0.048</v>
      </c>
      <c r="H247" s="0" t="n">
        <f aca="false">IF(G247&lt;=Hoja1!$H$33,NORMDIST(G247,Hoja1!$B$3,Hoja1!$B$4,FALSE()))</f>
        <v>0.398482963511736</v>
      </c>
    </row>
    <row r="248" customFormat="false" ht="12.75" hidden="false" customHeight="false" outlineLevel="0" collapsed="false">
      <c r="A248" s="0" t="n">
        <f aca="false">+A247+1</f>
        <v>247</v>
      </c>
      <c r="G248" s="0" t="n">
        <f aca="false">+Hoja1!$B$3-3*Hoja1!$B$4+6*Hoja1!$B$4*A248/500</f>
        <v>-0.036</v>
      </c>
      <c r="H248" s="0" t="n">
        <f aca="false">IF(G248&lt;=Hoja1!$H$33,0)</f>
        <v>0</v>
      </c>
    </row>
    <row r="249" customFormat="false" ht="12.75" hidden="false" customHeight="false" outlineLevel="0" collapsed="false">
      <c r="A249" s="0" t="n">
        <f aca="false">+A248+1</f>
        <v>248</v>
      </c>
      <c r="G249" s="0" t="n">
        <f aca="false">+Hoja1!$B$3-3*Hoja1!$B$4+6*Hoja1!$B$4*A249/500</f>
        <v>-0.024</v>
      </c>
      <c r="H249" s="0" t="n">
        <f aca="false">IF(G249&lt;=Hoja1!$H$33,NORMDIST(G249,Hoja1!$B$3,Hoja1!$B$4,FALSE()))</f>
        <v>0.398827401568023</v>
      </c>
    </row>
    <row r="250" customFormat="false" ht="12.75" hidden="false" customHeight="false" outlineLevel="0" collapsed="false">
      <c r="A250" s="0" t="n">
        <f aca="false">+A249+1</f>
        <v>249</v>
      </c>
      <c r="G250" s="0" t="n">
        <f aca="false">+Hoja1!$B$3-3*Hoja1!$B$4+6*Hoja1!$B$4*A250/500</f>
        <v>-0.012</v>
      </c>
      <c r="H250" s="0" t="n">
        <f aca="false">IF(G250&lt;=Hoja1!$H$33,0)</f>
        <v>0</v>
      </c>
    </row>
    <row r="251" customFormat="false" ht="12.75" hidden="false" customHeight="false" outlineLevel="0" collapsed="false">
      <c r="A251" s="0" t="n">
        <f aca="false">+A250+1</f>
        <v>250</v>
      </c>
      <c r="G251" s="0" t="n">
        <f aca="false">+Hoja1!$B$3-3*Hoja1!$B$4+6*Hoja1!$B$4*A251/500</f>
        <v>0</v>
      </c>
      <c r="H251" s="0" t="n">
        <f aca="false">IF(G251&lt;=Hoja1!$H$33,NORMDIST(G251,Hoja1!$B$3,Hoja1!$B$4,FALSE()))</f>
        <v>0.398942280401433</v>
      </c>
    </row>
    <row r="252" customFormat="false" ht="12.75" hidden="false" customHeight="false" outlineLevel="0" collapsed="false">
      <c r="A252" s="0" t="n">
        <f aca="false">+A251+1</f>
        <v>251</v>
      </c>
      <c r="G252" s="0" t="n">
        <f aca="false">+Hoja1!$B$3-3*Hoja1!$B$4+6*Hoja1!$B$4*A252/500</f>
        <v>0.012</v>
      </c>
      <c r="H252" s="0" t="n">
        <f aca="false">IF(G252&lt;=Hoja1!$H$33,0)</f>
        <v>0</v>
      </c>
    </row>
    <row r="253" customFormat="false" ht="12.75" hidden="false" customHeight="false" outlineLevel="0" collapsed="false">
      <c r="A253" s="0" t="n">
        <f aca="false">+A252+1</f>
        <v>252</v>
      </c>
      <c r="G253" s="0" t="n">
        <f aca="false">+Hoja1!$B$3-3*Hoja1!$B$4+6*Hoja1!$B$4*A253/500</f>
        <v>0.024</v>
      </c>
      <c r="H253" s="0" t="n">
        <f aca="false">IF(G253&lt;=Hoja1!$H$33,NORMDIST(G253,Hoja1!$B$3,Hoja1!$B$4,FALSE()))</f>
        <v>0.398827401568023</v>
      </c>
    </row>
    <row r="254" customFormat="false" ht="12.75" hidden="false" customHeight="false" outlineLevel="0" collapsed="false">
      <c r="A254" s="0" t="n">
        <f aca="false">+A253+1</f>
        <v>253</v>
      </c>
      <c r="G254" s="0" t="n">
        <f aca="false">+Hoja1!$B$3-3*Hoja1!$B$4+6*Hoja1!$B$4*A254/500</f>
        <v>0.036</v>
      </c>
      <c r="H254" s="0" t="n">
        <f aca="false">IF(G254&lt;=Hoja1!$H$33,0)</f>
        <v>0</v>
      </c>
    </row>
    <row r="255" customFormat="false" ht="12.75" hidden="false" customHeight="false" outlineLevel="0" collapsed="false">
      <c r="A255" s="0" t="n">
        <f aca="false">+A254+1</f>
        <v>254</v>
      </c>
      <c r="G255" s="0" t="n">
        <f aca="false">+Hoja1!$B$3-3*Hoja1!$B$4+6*Hoja1!$B$4*A255/500</f>
        <v>0.048</v>
      </c>
      <c r="H255" s="0" t="n">
        <f aca="false">IF(G255&lt;=Hoja1!$H$33,NORMDIST(G255,Hoja1!$B$3,Hoja1!$B$4,FALSE()))</f>
        <v>0.398482963511736</v>
      </c>
    </row>
    <row r="256" customFormat="false" ht="12.75" hidden="false" customHeight="false" outlineLevel="0" collapsed="false">
      <c r="A256" s="0" t="n">
        <f aca="false">+A255+1</f>
        <v>255</v>
      </c>
      <c r="G256" s="0" t="n">
        <f aca="false">+Hoja1!$B$3-3*Hoja1!$B$4+6*Hoja1!$B$4*A256/500</f>
        <v>0.0600000000000001</v>
      </c>
      <c r="H256" s="0" t="n">
        <f aca="false">IF(G256&lt;=Hoja1!$H$33,0)</f>
        <v>0</v>
      </c>
    </row>
    <row r="257" customFormat="false" ht="12.75" hidden="false" customHeight="false" outlineLevel="0" collapsed="false">
      <c r="A257" s="0" t="n">
        <f aca="false">+A256+1</f>
        <v>256</v>
      </c>
      <c r="G257" s="0" t="n">
        <f aca="false">+Hoja1!$B$3-3*Hoja1!$B$4+6*Hoja1!$B$4*A257/500</f>
        <v>0.0720000000000001</v>
      </c>
      <c r="H257" s="0" t="n">
        <f aca="false">IF(G257&lt;=Hoja1!$H$33,NORMDIST(G257,Hoja1!$B$3,Hoja1!$B$4,FALSE()))</f>
        <v>0.397909560993176</v>
      </c>
    </row>
    <row r="258" customFormat="false" ht="12.75" hidden="false" customHeight="false" outlineLevel="0" collapsed="false">
      <c r="A258" s="0" t="n">
        <f aca="false">+A257+1</f>
        <v>257</v>
      </c>
      <c r="G258" s="0" t="n">
        <f aca="false">+Hoja1!$B$3-3*Hoja1!$B$4+6*Hoja1!$B$4*A258/500</f>
        <v>0.0840000000000001</v>
      </c>
      <c r="H258" s="0" t="n">
        <f aca="false">IF(G258&lt;=Hoja1!$H$33,0)</f>
        <v>0</v>
      </c>
    </row>
    <row r="259" customFormat="false" ht="12.75" hidden="false" customHeight="false" outlineLevel="0" collapsed="false">
      <c r="A259" s="0" t="n">
        <f aca="false">+A258+1</f>
        <v>258</v>
      </c>
      <c r="G259" s="0" t="n">
        <f aca="false">+Hoja1!$B$3-3*Hoja1!$B$4+6*Hoja1!$B$4*A259/500</f>
        <v>0.0960000000000001</v>
      </c>
      <c r="H259" s="0" t="n">
        <f aca="false">IF(G259&lt;=Hoja1!$H$33,NORMDIST(G259,Hoja1!$B$3,Hoja1!$B$4,FALSE()))</f>
        <v>0.397108183378267</v>
      </c>
    </row>
    <row r="260" customFormat="false" ht="12.75" hidden="false" customHeight="false" outlineLevel="0" collapsed="false">
      <c r="A260" s="0" t="n">
        <f aca="false">+A259+1</f>
        <v>259</v>
      </c>
      <c r="G260" s="0" t="n">
        <f aca="false">+Hoja1!$B$3-3*Hoja1!$B$4+6*Hoja1!$B$4*A260/500</f>
        <v>0.108</v>
      </c>
      <c r="H260" s="0" t="n">
        <f aca="false">IF(G260&lt;=Hoja1!$H$33,0)</f>
        <v>0</v>
      </c>
    </row>
    <row r="261" customFormat="false" ht="12.75" hidden="false" customHeight="false" outlineLevel="0" collapsed="false">
      <c r="A261" s="0" t="n">
        <f aca="false">+A260+1</f>
        <v>260</v>
      </c>
      <c r="G261" s="0" t="n">
        <f aca="false">+Hoja1!$B$3-3*Hoja1!$B$4+6*Hoja1!$B$4*A261/500</f>
        <v>0.12</v>
      </c>
      <c r="H261" s="0" t="n">
        <f aca="false">IF(G261&lt;=Hoja1!$H$33,NORMDIST(G261,Hoja1!$B$3,Hoja1!$B$4,FALSE()))</f>
        <v>0.396080211793656</v>
      </c>
    </row>
    <row r="262" customFormat="false" ht="12.75" hidden="false" customHeight="false" outlineLevel="0" collapsed="false">
      <c r="A262" s="0" t="n">
        <f aca="false">+A261+1</f>
        <v>261</v>
      </c>
      <c r="G262" s="0" t="n">
        <f aca="false">+Hoja1!$B$3-3*Hoja1!$B$4+6*Hoja1!$B$4*A262/500</f>
        <v>0.132</v>
      </c>
      <c r="H262" s="0" t="n">
        <f aca="false">IF(G262&lt;=Hoja1!$H$33,0)</f>
        <v>0</v>
      </c>
    </row>
    <row r="263" customFormat="false" ht="12.75" hidden="false" customHeight="false" outlineLevel="0" collapsed="false">
      <c r="A263" s="0" t="n">
        <f aca="false">+A262+1</f>
        <v>262</v>
      </c>
      <c r="G263" s="0" t="n">
        <f aca="false">+Hoja1!$B$3-3*Hoja1!$B$4+6*Hoja1!$B$4*A263/500</f>
        <v>0.144</v>
      </c>
      <c r="H263" s="0" t="n">
        <f aca="false">IF(G263&lt;=Hoja1!$H$33,NORMDIST(G263,Hoja1!$B$3,Hoja1!$B$4,FALSE()))</f>
        <v>0.39482741516034</v>
      </c>
    </row>
    <row r="264" customFormat="false" ht="12.75" hidden="false" customHeight="false" outlineLevel="0" collapsed="false">
      <c r="A264" s="0" t="n">
        <f aca="false">+A263+1</f>
        <v>263</v>
      </c>
      <c r="G264" s="0" t="n">
        <f aca="false">+Hoja1!$B$3-3*Hoja1!$B$4+6*Hoja1!$B$4*A264/500</f>
        <v>0.156</v>
      </c>
      <c r="H264" s="0" t="n">
        <f aca="false">IF(G264&lt;=Hoja1!$H$33,0)</f>
        <v>0</v>
      </c>
    </row>
    <row r="265" customFormat="false" ht="12.75" hidden="false" customHeight="false" outlineLevel="0" collapsed="false">
      <c r="A265" s="0" t="n">
        <f aca="false">+A264+1</f>
        <v>264</v>
      </c>
      <c r="G265" s="0" t="n">
        <f aca="false">+Hoja1!$B$3-3*Hoja1!$B$4+6*Hoja1!$B$4*A265/500</f>
        <v>0.168</v>
      </c>
      <c r="H265" s="0" t="n">
        <f aca="false">IF(G265&lt;=Hoja1!$H$33,NORMDIST(G265,Hoja1!$B$3,Hoja1!$B$4,FALSE()))</f>
        <v>0.39335194512143</v>
      </c>
    </row>
    <row r="266" customFormat="false" ht="12.75" hidden="false" customHeight="false" outlineLevel="0" collapsed="false">
      <c r="A266" s="0" t="n">
        <f aca="false">+A265+1</f>
        <v>265</v>
      </c>
      <c r="G266" s="0" t="n">
        <f aca="false">+Hoja1!$B$3-3*Hoja1!$B$4+6*Hoja1!$B$4*A266/500</f>
        <v>0.18</v>
      </c>
      <c r="H266" s="0" t="n">
        <f aca="false">IF(G266&lt;=Hoja1!$H$33,0)</f>
        <v>0</v>
      </c>
    </row>
    <row r="267" customFormat="false" ht="12.75" hidden="false" customHeight="false" outlineLevel="0" collapsed="false">
      <c r="A267" s="0" t="n">
        <f aca="false">+A266+1</f>
        <v>266</v>
      </c>
      <c r="G267" s="0" t="n">
        <f aca="false">+Hoja1!$B$3-3*Hoja1!$B$4+6*Hoja1!$B$4*A267/500</f>
        <v>0.192</v>
      </c>
      <c r="H267" s="0" t="n">
        <f aca="false">IF(G267&lt;=Hoja1!$H$33,NORMDIST(G267,Hoja1!$B$3,Hoja1!$B$4,FALSE()))</f>
        <v>0.391656329884437</v>
      </c>
    </row>
    <row r="268" customFormat="false" ht="12.75" hidden="false" customHeight="false" outlineLevel="0" collapsed="false">
      <c r="A268" s="0" t="n">
        <f aca="false">+A267+1</f>
        <v>267</v>
      </c>
      <c r="G268" s="0" t="n">
        <f aca="false">+Hoja1!$B$3-3*Hoja1!$B$4+6*Hoja1!$B$4*A268/500</f>
        <v>0.204</v>
      </c>
      <c r="H268" s="0" t="n">
        <f aca="false">IF(G268&lt;=Hoja1!$H$33,0)</f>
        <v>0</v>
      </c>
    </row>
    <row r="269" customFormat="false" ht="12.75" hidden="false" customHeight="false" outlineLevel="0" collapsed="false">
      <c r="A269" s="0" t="n">
        <f aca="false">+A268+1</f>
        <v>268</v>
      </c>
      <c r="G269" s="0" t="n">
        <f aca="false">+Hoja1!$B$3-3*Hoja1!$B$4+6*Hoja1!$B$4*A269/500</f>
        <v>0.216</v>
      </c>
      <c r="H269" s="0" t="n">
        <f aca="false">IF(G269&lt;=Hoja1!$H$33,NORMDIST(G269,Hoja1!$B$3,Hoja1!$B$4,FALSE()))</f>
        <v>0.389743467002729</v>
      </c>
    </row>
    <row r="270" customFormat="false" ht="12.75" hidden="false" customHeight="false" outlineLevel="0" collapsed="false">
      <c r="A270" s="0" t="n">
        <f aca="false">+A269+1</f>
        <v>269</v>
      </c>
      <c r="G270" s="0" t="n">
        <f aca="false">+Hoja1!$B$3-3*Hoja1!$B$4+6*Hoja1!$B$4*A270/500</f>
        <v>0.228</v>
      </c>
      <c r="H270" s="0" t="n">
        <f aca="false">IF(G270&lt;=Hoja1!$H$33,0)</f>
        <v>0</v>
      </c>
    </row>
    <row r="271" customFormat="false" ht="12.75" hidden="false" customHeight="false" outlineLevel="0" collapsed="false">
      <c r="A271" s="0" t="n">
        <f aca="false">+A270+1</f>
        <v>270</v>
      </c>
      <c r="G271" s="0" t="n">
        <f aca="false">+Hoja1!$B$3-3*Hoja1!$B$4+6*Hoja1!$B$4*A271/500</f>
        <v>0.24</v>
      </c>
      <c r="H271" s="0" t="n">
        <f aca="false">IF(G271&lt;=Hoja1!$H$33,NORMDIST(G271,Hoja1!$B$3,Hoja1!$B$4,FALSE()))</f>
        <v>0.387616615125014</v>
      </c>
    </row>
    <row r="272" customFormat="false" ht="12.75" hidden="false" customHeight="false" outlineLevel="0" collapsed="false">
      <c r="A272" s="0" t="n">
        <f aca="false">+A271+1</f>
        <v>271</v>
      </c>
      <c r="G272" s="0" t="n">
        <f aca="false">+Hoja1!$B$3-3*Hoja1!$B$4+6*Hoja1!$B$4*A272/500</f>
        <v>0.252</v>
      </c>
      <c r="H272" s="0" t="n">
        <f aca="false">IF(G272&lt;=Hoja1!$H$33,0)</f>
        <v>0</v>
      </c>
    </row>
    <row r="273" customFormat="false" ht="12.75" hidden="false" customHeight="false" outlineLevel="0" collapsed="false">
      <c r="A273" s="0" t="n">
        <f aca="false">+A272+1</f>
        <v>272</v>
      </c>
      <c r="G273" s="0" t="n">
        <f aca="false">+Hoja1!$B$3-3*Hoja1!$B$4+6*Hoja1!$B$4*A273/500</f>
        <v>0.264</v>
      </c>
      <c r="H273" s="0" t="n">
        <f aca="false">IF(G273&lt;=Hoja1!$H$33,NORMDIST(G273,Hoja1!$B$3,Hoja1!$B$4,FALSE()))</f>
        <v>0.385279384745728</v>
      </c>
    </row>
    <row r="274" customFormat="false" ht="12.75" hidden="false" customHeight="false" outlineLevel="0" collapsed="false">
      <c r="A274" s="0" t="n">
        <f aca="false">+A273+1</f>
        <v>273</v>
      </c>
      <c r="G274" s="0" t="n">
        <f aca="false">+Hoja1!$B$3-3*Hoja1!$B$4+6*Hoja1!$B$4*A274/500</f>
        <v>0.276</v>
      </c>
      <c r="H274" s="0" t="n">
        <f aca="false">IF(G274&lt;=Hoja1!$H$33,0)</f>
        <v>0</v>
      </c>
    </row>
    <row r="275" customFormat="false" ht="12.75" hidden="false" customHeight="false" outlineLevel="0" collapsed="false">
      <c r="A275" s="0" t="n">
        <f aca="false">+A274+1</f>
        <v>274</v>
      </c>
      <c r="G275" s="0" t="n">
        <f aca="false">+Hoja1!$B$3-3*Hoja1!$B$4+6*Hoja1!$B$4*A275/500</f>
        <v>0.288</v>
      </c>
      <c r="H275" s="0" t="n">
        <f aca="false">IF(G275&lt;=Hoja1!$H$33,NORMDIST(G275,Hoja1!$B$3,Hoja1!$B$4,FALSE()))</f>
        <v>0.382735727993079</v>
      </c>
    </row>
    <row r="276" customFormat="false" ht="12.75" hidden="false" customHeight="false" outlineLevel="0" collapsed="false">
      <c r="A276" s="0" t="n">
        <f aca="false">+A275+1</f>
        <v>275</v>
      </c>
      <c r="G276" s="0" t="n">
        <f aca="false">+Hoja1!$B$3-3*Hoja1!$B$4+6*Hoja1!$B$4*A276/500</f>
        <v>0.3</v>
      </c>
      <c r="H276" s="0" t="n">
        <f aca="false">IF(G276&lt;=Hoja1!$H$33,0)</f>
        <v>0</v>
      </c>
    </row>
    <row r="277" customFormat="false" ht="12.75" hidden="false" customHeight="false" outlineLevel="0" collapsed="false">
      <c r="A277" s="0" t="n">
        <f aca="false">+A276+1</f>
        <v>276</v>
      </c>
      <c r="G277" s="0" t="n">
        <f aca="false">+Hoja1!$B$3-3*Hoja1!$B$4+6*Hoja1!$B$4*A277/500</f>
        <v>0.312</v>
      </c>
      <c r="H277" s="0" t="n">
        <f aca="false">IF(G277&lt;=Hoja1!$H$33,NORMDIST(G277,Hoja1!$B$3,Hoja1!$B$4,FALSE()))</f>
        <v>0.379989927495169</v>
      </c>
    </row>
    <row r="278" customFormat="false" ht="12.75" hidden="false" customHeight="false" outlineLevel="0" collapsed="false">
      <c r="A278" s="0" t="n">
        <f aca="false">+A277+1</f>
        <v>277</v>
      </c>
      <c r="G278" s="0" t="n">
        <f aca="false">+Hoja1!$B$3-3*Hoja1!$B$4+6*Hoja1!$B$4*A278/500</f>
        <v>0.324</v>
      </c>
      <c r="H278" s="0" t="n">
        <f aca="false">IF(G278&lt;=Hoja1!$H$33,0)</f>
        <v>0</v>
      </c>
    </row>
    <row r="279" customFormat="false" ht="12.75" hidden="false" customHeight="false" outlineLevel="0" collapsed="false">
      <c r="A279" s="0" t="n">
        <f aca="false">+A278+1</f>
        <v>278</v>
      </c>
      <c r="G279" s="0" t="n">
        <f aca="false">+Hoja1!$B$3-3*Hoja1!$B$4+6*Hoja1!$B$4*A279/500</f>
        <v>0.336</v>
      </c>
      <c r="H279" s="0" t="n">
        <f aca="false">IF(G279&lt;=Hoja1!$H$33,NORMDIST(G279,Hoja1!$B$3,Hoja1!$B$4,FALSE()))</f>
        <v>0.377046584368088</v>
      </c>
    </row>
    <row r="280" customFormat="false" ht="12.75" hidden="false" customHeight="false" outlineLevel="0" collapsed="false">
      <c r="A280" s="0" t="n">
        <f aca="false">+A279+1</f>
        <v>279</v>
      </c>
      <c r="G280" s="0" t="n">
        <f aca="false">+Hoja1!$B$3-3*Hoja1!$B$4+6*Hoja1!$B$4*A280/500</f>
        <v>0.348</v>
      </c>
      <c r="H280" s="0" t="n">
        <f aca="false">IF(G280&lt;=Hoja1!$H$33,0)</f>
        <v>0</v>
      </c>
    </row>
    <row r="281" customFormat="false" ht="12.75" hidden="false" customHeight="false" outlineLevel="0" collapsed="false">
      <c r="A281" s="0" t="n">
        <f aca="false">+A280+1</f>
        <v>280</v>
      </c>
      <c r="G281" s="0" t="n">
        <f aca="false">+Hoja1!$B$3-3*Hoja1!$B$4+6*Hoja1!$B$4*A281/500</f>
        <v>0.36</v>
      </c>
      <c r="H281" s="0" t="n">
        <f aca="false">IF(G281&lt;=Hoja1!$H$33,NORMDIST(G281,Hoja1!$B$3,Hoja1!$B$4,FALSE()))</f>
        <v>0.373910605373128</v>
      </c>
    </row>
    <row r="282" customFormat="false" ht="12.75" hidden="false" customHeight="false" outlineLevel="0" collapsed="false">
      <c r="A282" s="0" t="n">
        <f aca="false">+A281+1</f>
        <v>281</v>
      </c>
      <c r="G282" s="0" t="n">
        <f aca="false">+Hoja1!$B$3-3*Hoja1!$B$4+6*Hoja1!$B$4*A282/500</f>
        <v>0.372</v>
      </c>
      <c r="H282" s="0" t="n">
        <f aca="false">IF(G282&lt;=Hoja1!$H$33,0)</f>
        <v>0</v>
      </c>
    </row>
    <row r="283" customFormat="false" ht="12.75" hidden="false" customHeight="false" outlineLevel="0" collapsed="false">
      <c r="A283" s="0" t="n">
        <f aca="false">+A282+1</f>
        <v>282</v>
      </c>
      <c r="G283" s="0" t="n">
        <f aca="false">+Hoja1!$B$3-3*Hoja1!$B$4+6*Hoja1!$B$4*A283/500</f>
        <v>0.384</v>
      </c>
      <c r="H283" s="0" t="n">
        <f aca="false">IF(G283&lt;=Hoja1!$H$33,NORMDIST(G283,Hoja1!$B$3,Hoja1!$B$4,FALSE()))</f>
        <v>0.370587189293274</v>
      </c>
    </row>
    <row r="284" customFormat="false" ht="12.75" hidden="false" customHeight="false" outlineLevel="0" collapsed="false">
      <c r="A284" s="0" t="n">
        <f aca="false">+A283+1</f>
        <v>283</v>
      </c>
      <c r="G284" s="0" t="n">
        <f aca="false">+Hoja1!$B$3-3*Hoja1!$B$4+6*Hoja1!$B$4*A284/500</f>
        <v>0.396</v>
      </c>
      <c r="H284" s="0" t="n">
        <f aca="false">IF(G284&lt;=Hoja1!$H$33,0)</f>
        <v>0</v>
      </c>
    </row>
    <row r="285" customFormat="false" ht="12.75" hidden="false" customHeight="false" outlineLevel="0" collapsed="false">
      <c r="A285" s="0" t="n">
        <f aca="false">+A284+1</f>
        <v>284</v>
      </c>
      <c r="G285" s="0" t="n">
        <f aca="false">+Hoja1!$B$3-3*Hoja1!$B$4+6*Hoja1!$B$4*A285/500</f>
        <v>0.408</v>
      </c>
      <c r="H285" s="0" t="n">
        <f aca="false">IF(G285&lt;=Hoja1!$H$33,NORMDIST(G285,Hoja1!$B$3,Hoja1!$B$4,FALSE()))</f>
        <v>0.367081812581883</v>
      </c>
    </row>
    <row r="286" customFormat="false" ht="12.75" hidden="false" customHeight="false" outlineLevel="0" collapsed="false">
      <c r="A286" s="0" t="n">
        <f aca="false">+A285+1</f>
        <v>285</v>
      </c>
      <c r="G286" s="0" t="n">
        <f aca="false">+Hoja1!$B$3-3*Hoja1!$B$4+6*Hoja1!$B$4*A286/500</f>
        <v>0.42</v>
      </c>
      <c r="H286" s="0" t="n">
        <f aca="false">IF(G286&lt;=Hoja1!$H$33,0)</f>
        <v>0</v>
      </c>
    </row>
    <row r="287" customFormat="false" ht="12.75" hidden="false" customHeight="false" outlineLevel="0" collapsed="false">
      <c r="A287" s="0" t="n">
        <f aca="false">+A286+1</f>
        <v>286</v>
      </c>
      <c r="G287" s="0" t="n">
        <f aca="false">+Hoja1!$B$3-3*Hoja1!$B$4+6*Hoja1!$B$4*A287/500</f>
        <v>0.432</v>
      </c>
      <c r="H287" s="0" t="n">
        <f aca="false">IF(G287&lt;=Hoja1!$H$33,NORMDIST(G287,Hoja1!$B$3,Hoja1!$B$4,FALSE()))</f>
        <v>0.363400214338977</v>
      </c>
    </row>
    <row r="288" customFormat="false" ht="12.75" hidden="false" customHeight="false" outlineLevel="0" collapsed="false">
      <c r="A288" s="0" t="n">
        <f aca="false">+A287+1</f>
        <v>287</v>
      </c>
      <c r="G288" s="0" t="n">
        <f aca="false">+Hoja1!$B$3-3*Hoja1!$B$4+6*Hoja1!$B$4*A288/500</f>
        <v>0.444</v>
      </c>
      <c r="H288" s="0" t="n">
        <f aca="false">IF(G288&lt;=Hoja1!$H$33,0)</f>
        <v>0</v>
      </c>
    </row>
    <row r="289" customFormat="false" ht="12.75" hidden="false" customHeight="false" outlineLevel="0" collapsed="false">
      <c r="A289" s="0" t="n">
        <f aca="false">+A288+1</f>
        <v>288</v>
      </c>
      <c r="G289" s="0" t="n">
        <f aca="false">+Hoja1!$B$3-3*Hoja1!$B$4+6*Hoja1!$B$4*A289/500</f>
        <v>0.456</v>
      </c>
      <c r="H289" s="0" t="n">
        <f aca="false">IF(G289&lt;=Hoja1!$H$33,NORMDIST(G289,Hoja1!$B$3,Hoja1!$B$4,FALSE()))</f>
        <v>0.35954838067277</v>
      </c>
    </row>
    <row r="290" customFormat="false" ht="12.75" hidden="false" customHeight="false" outlineLevel="0" collapsed="false">
      <c r="A290" s="0" t="n">
        <f aca="false">+A289+1</f>
        <v>289</v>
      </c>
      <c r="G290" s="0" t="n">
        <f aca="false">+Hoja1!$B$3-3*Hoja1!$B$4+6*Hoja1!$B$4*A290/500</f>
        <v>0.468</v>
      </c>
      <c r="H290" s="0" t="n">
        <f aca="false">IF(G290&lt;=Hoja1!$H$33,0)</f>
        <v>0</v>
      </c>
    </row>
    <row r="291" customFormat="false" ht="12.75" hidden="false" customHeight="false" outlineLevel="0" collapsed="false">
      <c r="A291" s="0" t="n">
        <f aca="false">+A290+1</f>
        <v>290</v>
      </c>
      <c r="G291" s="0" t="n">
        <f aca="false">+Hoja1!$B$3-3*Hoja1!$B$4+6*Hoja1!$B$4*A291/500</f>
        <v>0.48</v>
      </c>
      <c r="H291" s="0" t="n">
        <f aca="false">IF(G291&lt;=Hoja1!$H$33,NORMDIST(G291,Hoja1!$B$3,Hoja1!$B$4,FALSE()))</f>
        <v>0.355532528505997</v>
      </c>
    </row>
    <row r="292" customFormat="false" ht="12.75" hidden="false" customHeight="false" outlineLevel="0" collapsed="false">
      <c r="A292" s="0" t="n">
        <f aca="false">+A291+1</f>
        <v>291</v>
      </c>
      <c r="G292" s="0" t="n">
        <f aca="false">+Hoja1!$B$3-3*Hoja1!$B$4+6*Hoja1!$B$4*A292/500</f>
        <v>0.492</v>
      </c>
      <c r="H292" s="0" t="n">
        <f aca="false">IF(G292&lt;=Hoja1!$H$33,0)</f>
        <v>0</v>
      </c>
    </row>
    <row r="293" customFormat="false" ht="12.75" hidden="false" customHeight="false" outlineLevel="0" collapsed="false">
      <c r="A293" s="0" t="n">
        <f aca="false">+A292+1</f>
        <v>292</v>
      </c>
      <c r="G293" s="0" t="n">
        <f aca="false">+Hoja1!$B$3-3*Hoja1!$B$4+6*Hoja1!$B$4*A293/500</f>
        <v>0.504</v>
      </c>
      <c r="H293" s="0" t="n">
        <f aca="false">IF(G293&lt;=Hoja1!$H$33,NORMDIST(G293,Hoja1!$B$3,Hoja1!$B$4,FALSE()))</f>
        <v>0.351359088888284</v>
      </c>
    </row>
    <row r="294" customFormat="false" ht="12.75" hidden="false" customHeight="false" outlineLevel="0" collapsed="false">
      <c r="A294" s="0" t="n">
        <f aca="false">+A293+1</f>
        <v>293</v>
      </c>
      <c r="G294" s="0" t="n">
        <f aca="false">+Hoja1!$B$3-3*Hoja1!$B$4+6*Hoja1!$B$4*A294/500</f>
        <v>0.516</v>
      </c>
      <c r="H294" s="0" t="n">
        <f aca="false">IF(G294&lt;=Hoja1!$H$33,0)</f>
        <v>0</v>
      </c>
    </row>
    <row r="295" customFormat="false" ht="12.75" hidden="false" customHeight="false" outlineLevel="0" collapsed="false">
      <c r="A295" s="0" t="n">
        <f aca="false">+A294+1</f>
        <v>294</v>
      </c>
      <c r="G295" s="0" t="n">
        <f aca="false">+Hoja1!$B$3-3*Hoja1!$B$4+6*Hoja1!$B$4*A295/500</f>
        <v>0.528</v>
      </c>
      <c r="H295" s="0" t="n">
        <f aca="false">IF(G295&lt;=Hoja1!$H$33,NORMDIST(G295,Hoja1!$B$3,Hoja1!$B$4,FALSE()))</f>
        <v>0.347034689877092</v>
      </c>
    </row>
    <row r="296" customFormat="false" ht="12.75" hidden="false" customHeight="false" outlineLevel="0" collapsed="false">
      <c r="A296" s="0" t="n">
        <f aca="false">+A295+1</f>
        <v>295</v>
      </c>
      <c r="G296" s="0" t="n">
        <f aca="false">+Hoja1!$B$3-3*Hoja1!$B$4+6*Hoja1!$B$4*A296/500</f>
        <v>0.54</v>
      </c>
      <c r="H296" s="0" t="n">
        <f aca="false">IF(G296&lt;=Hoja1!$H$33,0)</f>
        <v>0</v>
      </c>
    </row>
    <row r="297" customFormat="false" ht="12.75" hidden="false" customHeight="false" outlineLevel="0" collapsed="false">
      <c r="A297" s="0" t="n">
        <f aca="false">+A296+1</f>
        <v>296</v>
      </c>
      <c r="G297" s="0" t="n">
        <f aca="false">+Hoja1!$B$3-3*Hoja1!$B$4+6*Hoja1!$B$4*A297/500</f>
        <v>0.552</v>
      </c>
      <c r="H297" s="0" t="n">
        <f aca="false">IF(G297&lt;=Hoja1!$H$33,NORMDIST(G297,Hoja1!$B$3,Hoja1!$B$4,FALSE()))</f>
        <v>0.342566139050876</v>
      </c>
    </row>
    <row r="298" customFormat="false" ht="12.75" hidden="false" customHeight="false" outlineLevel="0" collapsed="false">
      <c r="A298" s="0" t="n">
        <f aca="false">+A297+1</f>
        <v>297</v>
      </c>
      <c r="G298" s="0" t="n">
        <f aca="false">+Hoja1!$B$3-3*Hoja1!$B$4+6*Hoja1!$B$4*A298/500</f>
        <v>0.564</v>
      </c>
      <c r="H298" s="0" t="n">
        <f aca="false">IF(G298&lt;=Hoja1!$H$33,0)</f>
        <v>0</v>
      </c>
    </row>
    <row r="299" customFormat="false" ht="12.75" hidden="false" customHeight="false" outlineLevel="0" collapsed="false">
      <c r="A299" s="0" t="n">
        <f aca="false">+A298+1</f>
        <v>298</v>
      </c>
      <c r="G299" s="0" t="n">
        <f aca="false">+Hoja1!$B$3-3*Hoja1!$B$4+6*Hoja1!$B$4*A299/500</f>
        <v>0.576</v>
      </c>
      <c r="H299" s="0" t="n">
        <f aca="false">IF(G299&lt;=Hoja1!$H$33,NORMDIST(G299,Hoja1!$B$3,Hoja1!$B$4,FALSE()))</f>
        <v>0.337960405718797</v>
      </c>
    </row>
    <row r="300" customFormat="false" ht="12.75" hidden="false" customHeight="false" outlineLevel="0" collapsed="false">
      <c r="A300" s="0" t="n">
        <f aca="false">+A299+1</f>
        <v>299</v>
      </c>
      <c r="G300" s="0" t="n">
        <f aca="false">+Hoja1!$B$3-3*Hoja1!$B$4+6*Hoja1!$B$4*A300/500</f>
        <v>0.588</v>
      </c>
      <c r="H300" s="0" t="n">
        <f aca="false">IF(G300&lt;=Hoja1!$H$33,0)</f>
        <v>0</v>
      </c>
    </row>
    <row r="301" customFormat="false" ht="12.75" hidden="false" customHeight="false" outlineLevel="0" collapsed="false">
      <c r="A301" s="0" t="n">
        <f aca="false">+A300+1</f>
        <v>300</v>
      </c>
      <c r="G301" s="0" t="n">
        <f aca="false">+Hoja1!$B$3-3*Hoja1!$B$4+6*Hoja1!$B$4*A301/500</f>
        <v>0.6</v>
      </c>
      <c r="H301" s="0" t="n">
        <f aca="false">IF(G301&lt;=Hoja1!$H$33,NORMDIST(G301,Hoja1!$B$3,Hoja1!$B$4,FALSE()))</f>
        <v>0.3332246028918</v>
      </c>
    </row>
    <row r="302" customFormat="false" ht="12.75" hidden="false" customHeight="false" outlineLevel="0" collapsed="false">
      <c r="A302" s="0" t="n">
        <f aca="false">+A301+1</f>
        <v>301</v>
      </c>
      <c r="G302" s="0" t="n">
        <f aca="false">+Hoja1!$B$3-3*Hoja1!$B$4+6*Hoja1!$B$4*A302/500</f>
        <v>0.612</v>
      </c>
      <c r="H302" s="0" t="n">
        <f aca="false">IF(G302&lt;=Hoja1!$H$33,0)</f>
        <v>0</v>
      </c>
    </row>
    <row r="303" customFormat="false" ht="12.75" hidden="false" customHeight="false" outlineLevel="0" collapsed="false">
      <c r="A303" s="0" t="n">
        <f aca="false">+A302+1</f>
        <v>302</v>
      </c>
      <c r="G303" s="0" t="n">
        <f aca="false">+Hoja1!$B$3-3*Hoja1!$B$4+6*Hoja1!$B$4*A303/500</f>
        <v>0.624</v>
      </c>
      <c r="H303" s="0" t="n">
        <f aca="false">IF(G303&lt;=Hoja1!$H$33,NORMDIST(G303,Hoja1!$B$3,Hoja1!$B$4,FALSE()))</f>
        <v>0.328365969079988</v>
      </c>
    </row>
    <row r="304" customFormat="false" ht="12.75" hidden="false" customHeight="false" outlineLevel="0" collapsed="false">
      <c r="A304" s="0" t="n">
        <f aca="false">+A303+1</f>
        <v>303</v>
      </c>
      <c r="G304" s="0" t="n">
        <f aca="false">+Hoja1!$B$3-3*Hoja1!$B$4+6*Hoja1!$B$4*A304/500</f>
        <v>0.636</v>
      </c>
      <c r="H304" s="0" t="n">
        <f aca="false">IF(G304&lt;=Hoja1!$H$33,0)</f>
        <v>0</v>
      </c>
    </row>
    <row r="305" customFormat="false" ht="12.75" hidden="false" customHeight="false" outlineLevel="0" collapsed="false">
      <c r="A305" s="0" t="n">
        <f aca="false">+A304+1</f>
        <v>304</v>
      </c>
      <c r="G305" s="0" t="n">
        <f aca="false">+Hoja1!$B$3-3*Hoja1!$B$4+6*Hoja1!$B$4*A305/500</f>
        <v>0.648</v>
      </c>
      <c r="H305" s="0" t="n">
        <f aca="false">IF(G305&lt;=Hoja1!$H$33,NORMDIST(G305,Hoja1!$B$3,Hoja1!$B$4,FALSE()))</f>
        <v>0.32339184998108</v>
      </c>
    </row>
    <row r="306" customFormat="false" ht="12.75" hidden="false" customHeight="false" outlineLevel="0" collapsed="false">
      <c r="A306" s="0" t="n">
        <f aca="false">+A305+1</f>
        <v>305</v>
      </c>
      <c r="G306" s="0" t="n">
        <f aca="false">+Hoja1!$B$3-3*Hoja1!$B$4+6*Hoja1!$B$4*A306/500</f>
        <v>0.66</v>
      </c>
      <c r="H306" s="0" t="n">
        <f aca="false">IF(G306&lt;=Hoja1!$H$33,0)</f>
        <v>0</v>
      </c>
    </row>
    <row r="307" customFormat="false" ht="12.75" hidden="false" customHeight="false" outlineLevel="0" collapsed="false">
      <c r="A307" s="0" t="n">
        <f aca="false">+A306+1</f>
        <v>306</v>
      </c>
      <c r="G307" s="0" t="n">
        <f aca="false">+Hoja1!$B$3-3*Hoja1!$B$4+6*Hoja1!$B$4*A307/500</f>
        <v>0.672</v>
      </c>
      <c r="H307" s="0" t="n">
        <f aca="false">IF(G307&lt;=Hoja1!$H$33,NORMDIST(G307,Hoja1!$B$3,Hoja1!$B$4,FALSE()))</f>
        <v>0.318309680124274</v>
      </c>
    </row>
    <row r="308" customFormat="false" ht="12.75" hidden="false" customHeight="false" outlineLevel="0" collapsed="false">
      <c r="A308" s="0" t="n">
        <f aca="false">+A307+1</f>
        <v>307</v>
      </c>
      <c r="G308" s="0" t="n">
        <f aca="false">+Hoja1!$B$3-3*Hoja1!$B$4+6*Hoja1!$B$4*A308/500</f>
        <v>0.684</v>
      </c>
      <c r="H308" s="0" t="n">
        <f aca="false">IF(G308&lt;=Hoja1!$H$33,0)</f>
        <v>0</v>
      </c>
    </row>
    <row r="309" customFormat="false" ht="12.75" hidden="false" customHeight="false" outlineLevel="0" collapsed="false">
      <c r="A309" s="0" t="n">
        <f aca="false">+A308+1</f>
        <v>308</v>
      </c>
      <c r="G309" s="0" t="n">
        <f aca="false">+Hoja1!$B$3-3*Hoja1!$B$4+6*Hoja1!$B$4*A309/500</f>
        <v>0.696</v>
      </c>
      <c r="H309" s="0" t="n">
        <f aca="false">IF(G309&lt;=Hoja1!$H$33,NORMDIST(G309,Hoja1!$B$3,Hoja1!$B$4,FALSE()))</f>
        <v>0.313126964533104</v>
      </c>
    </row>
    <row r="310" customFormat="false" ht="12.75" hidden="false" customHeight="false" outlineLevel="0" collapsed="false">
      <c r="A310" s="0" t="n">
        <f aca="false">+A309+1</f>
        <v>309</v>
      </c>
      <c r="G310" s="0" t="n">
        <f aca="false">+Hoja1!$B$3-3*Hoja1!$B$4+6*Hoja1!$B$4*A310/500</f>
        <v>0.708</v>
      </c>
      <c r="H310" s="0" t="n">
        <f aca="false">IF(G310&lt;=Hoja1!$H$33,0)</f>
        <v>0</v>
      </c>
    </row>
    <row r="311" customFormat="false" ht="12.75" hidden="false" customHeight="false" outlineLevel="0" collapsed="false">
      <c r="A311" s="0" t="n">
        <f aca="false">+A310+1</f>
        <v>310</v>
      </c>
      <c r="G311" s="0" t="n">
        <f aca="false">+Hoja1!$B$3-3*Hoja1!$B$4+6*Hoja1!$B$4*A311/500</f>
        <v>0.72</v>
      </c>
      <c r="H311" s="0" t="n">
        <f aca="false">IF(G311&lt;=Hoja1!$H$33,NORMDIST(G311,Hoja1!$B$3,Hoja1!$B$4,FALSE()))</f>
        <v>0.307851260469853</v>
      </c>
    </row>
    <row r="312" customFormat="false" ht="12.75" hidden="false" customHeight="false" outlineLevel="0" collapsed="false">
      <c r="A312" s="0" t="n">
        <f aca="false">+A311+1</f>
        <v>311</v>
      </c>
      <c r="G312" s="0" t="n">
        <f aca="false">+Hoja1!$B$3-3*Hoja1!$B$4+6*Hoja1!$B$4*A312/500</f>
        <v>0.732</v>
      </c>
      <c r="H312" s="0" t="n">
        <f aca="false">IF(G312&lt;=Hoja1!$H$33,0)</f>
        <v>0</v>
      </c>
    </row>
    <row r="313" customFormat="false" ht="12.75" hidden="false" customHeight="false" outlineLevel="0" collapsed="false">
      <c r="A313" s="0" t="n">
        <f aca="false">+A312+1</f>
        <v>312</v>
      </c>
      <c r="G313" s="0" t="n">
        <f aca="false">+Hoja1!$B$3-3*Hoja1!$B$4+6*Hoja1!$B$4*A313/500</f>
        <v>0.744</v>
      </c>
      <c r="H313" s="0" t="n">
        <f aca="false">IF(G313&lt;=Hoja1!$H$33,NORMDIST(G313,Hoja1!$B$3,Hoja1!$B$4,FALSE()))</f>
        <v>0.302490159322805</v>
      </c>
    </row>
    <row r="314" customFormat="false" ht="12.75" hidden="false" customHeight="false" outlineLevel="0" collapsed="false">
      <c r="A314" s="0" t="n">
        <f aca="false">+A313+1</f>
        <v>313</v>
      </c>
      <c r="G314" s="0" t="n">
        <f aca="false">+Hoja1!$B$3-3*Hoja1!$B$4+6*Hoja1!$B$4*A314/500</f>
        <v>0.756</v>
      </c>
      <c r="H314" s="0" t="n">
        <f aca="false">IF(G314&lt;=Hoja1!$H$33,0)</f>
        <v>0</v>
      </c>
    </row>
    <row r="315" customFormat="false" ht="12.75" hidden="false" customHeight="false" outlineLevel="0" collapsed="false">
      <c r="A315" s="0" t="n">
        <f aca="false">+A314+1</f>
        <v>314</v>
      </c>
      <c r="G315" s="0" t="n">
        <f aca="false">+Hoja1!$B$3-3*Hoja1!$B$4+6*Hoja1!$B$4*A315/500</f>
        <v>0.768</v>
      </c>
      <c r="H315" s="0" t="n">
        <f aca="false">IF(G315&lt;=Hoja1!$H$33,NORMDIST(G315,Hoja1!$B$3,Hoja1!$B$4,FALSE()))</f>
        <v>0.297051268696045</v>
      </c>
    </row>
    <row r="316" customFormat="false" ht="12.75" hidden="false" customHeight="false" outlineLevel="0" collapsed="false">
      <c r="A316" s="0" t="n">
        <f aca="false">+A315+1</f>
        <v>315</v>
      </c>
      <c r="G316" s="0" t="n">
        <f aca="false">+Hoja1!$B$3-3*Hoja1!$B$4+6*Hoja1!$B$4*A316/500</f>
        <v>0.78</v>
      </c>
      <c r="H316" s="0" t="n">
        <f aca="false">IF(G316&lt;=Hoja1!$H$33,0)</f>
        <v>0</v>
      </c>
    </row>
    <row r="317" customFormat="false" ht="12.75" hidden="false" customHeight="false" outlineLevel="0" collapsed="false">
      <c r="A317" s="0" t="n">
        <f aca="false">+A316+1</f>
        <v>316</v>
      </c>
      <c r="G317" s="0" t="n">
        <f aca="false">+Hoja1!$B$3-3*Hoja1!$B$4+6*Hoja1!$B$4*A317/500</f>
        <v>0.792</v>
      </c>
      <c r="H317" s="0" t="n">
        <f aca="false">IF(G317&lt;=Hoja1!$H$33,NORMDIST(G317,Hoja1!$B$3,Hoja1!$B$4,FALSE()))</f>
        <v>0.291542194759747</v>
      </c>
    </row>
    <row r="318" customFormat="false" ht="12.75" hidden="false" customHeight="false" outlineLevel="0" collapsed="false">
      <c r="A318" s="0" t="n">
        <f aca="false">+A317+1</f>
        <v>317</v>
      </c>
      <c r="G318" s="0" t="n">
        <f aca="false">+Hoja1!$B$3-3*Hoja1!$B$4+6*Hoja1!$B$4*A318/500</f>
        <v>0.804</v>
      </c>
      <c r="H318" s="0" t="n">
        <f aca="false">IF(G318&lt;=Hoja1!$H$33,0)</f>
        <v>0</v>
      </c>
    </row>
    <row r="319" customFormat="false" ht="12.75" hidden="false" customHeight="false" outlineLevel="0" collapsed="false">
      <c r="A319" s="0" t="n">
        <f aca="false">+A318+1</f>
        <v>318</v>
      </c>
      <c r="G319" s="0" t="n">
        <f aca="false">+Hoja1!$B$3-3*Hoja1!$B$4+6*Hoja1!$B$4*A319/500</f>
        <v>0.816</v>
      </c>
      <c r="H319" s="0" t="n">
        <f aca="false">IF(G319&lt;=Hoja1!$H$33,NORMDIST(G319,Hoja1!$B$3,Hoja1!$B$4,FALSE()))</f>
        <v>0.285970524916828</v>
      </c>
    </row>
    <row r="320" customFormat="false" ht="12.75" hidden="false" customHeight="false" outlineLevel="0" collapsed="false">
      <c r="A320" s="0" t="n">
        <f aca="false">+A319+1</f>
        <v>319</v>
      </c>
      <c r="G320" s="0" t="n">
        <f aca="false">+Hoja1!$B$3-3*Hoja1!$B$4+6*Hoja1!$B$4*A320/500</f>
        <v>0.828</v>
      </c>
      <c r="H320" s="0" t="n">
        <f aca="false">IF(G320&lt;=Hoja1!$H$33,0)</f>
        <v>0</v>
      </c>
    </row>
    <row r="321" customFormat="false" ht="12.75" hidden="false" customHeight="false" outlineLevel="0" collapsed="false">
      <c r="A321" s="0" t="n">
        <f aca="false">+A320+1</f>
        <v>320</v>
      </c>
      <c r="G321" s="0" t="n">
        <f aca="false">+Hoja1!$B$3-3*Hoja1!$B$4+6*Hoja1!$B$4*A321/500</f>
        <v>0.84</v>
      </c>
      <c r="H321" s="0" t="n">
        <f aca="false">IF(G321&lt;=Hoja1!$H$33,NORMDIST(G321,Hoja1!$B$3,Hoja1!$B$4,FALSE()))</f>
        <v>0.280343810839621</v>
      </c>
    </row>
    <row r="322" customFormat="false" ht="12.75" hidden="false" customHeight="false" outlineLevel="0" collapsed="false">
      <c r="A322" s="0" t="n">
        <f aca="false">+A321+1</f>
        <v>321</v>
      </c>
      <c r="G322" s="0" t="n">
        <f aca="false">+Hoja1!$B$3-3*Hoja1!$B$4+6*Hoja1!$B$4*A322/500</f>
        <v>0.852</v>
      </c>
      <c r="H322" s="0" t="n">
        <f aca="false">IF(G322&lt;=Hoja1!$H$33,0)</f>
        <v>0</v>
      </c>
    </row>
    <row r="323" customFormat="false" ht="12.75" hidden="false" customHeight="false" outlineLevel="0" collapsed="false">
      <c r="A323" s="0" t="n">
        <f aca="false">+A322+1</f>
        <v>322</v>
      </c>
      <c r="G323" s="0" t="n">
        <f aca="false">+Hoja1!$B$3-3*Hoja1!$B$4+6*Hoja1!$B$4*A323/500</f>
        <v>0.864</v>
      </c>
      <c r="H323" s="0" t="n">
        <f aca="false">IF(G323&lt;=Hoja1!$H$33,NORMDIST(G323,Hoja1!$B$3,Hoja1!$B$4,FALSE()))</f>
        <v>0.274669551927737</v>
      </c>
    </row>
    <row r="324" customFormat="false" ht="12.75" hidden="false" customHeight="false" outlineLevel="0" collapsed="false">
      <c r="A324" s="0" t="n">
        <f aca="false">+A323+1</f>
        <v>323</v>
      </c>
      <c r="G324" s="0" t="n">
        <f aca="false">+Hoja1!$B$3-3*Hoja1!$B$4+6*Hoja1!$B$4*A324/500</f>
        <v>0.876</v>
      </c>
      <c r="H324" s="0" t="n">
        <f aca="false">IF(G324&lt;=Hoja1!$H$33,0)</f>
        <v>0</v>
      </c>
    </row>
    <row r="325" customFormat="false" ht="12.75" hidden="false" customHeight="false" outlineLevel="0" collapsed="false">
      <c r="A325" s="0" t="n">
        <f aca="false">+A324+1</f>
        <v>324</v>
      </c>
      <c r="G325" s="0" t="n">
        <f aca="false">+Hoja1!$B$3-3*Hoja1!$B$4+6*Hoja1!$B$4*A325/500</f>
        <v>0.888</v>
      </c>
      <c r="H325" s="0" t="n">
        <f aca="false">IF(G325&lt;=Hoja1!$H$33,NORMDIST(G325,Hoja1!$B$3,Hoja1!$B$4,FALSE()))</f>
        <v>0.268955179235675</v>
      </c>
    </row>
    <row r="326" customFormat="false" ht="12.75" hidden="false" customHeight="false" outlineLevel="0" collapsed="false">
      <c r="A326" s="0" t="n">
        <f aca="false">+A325+1</f>
        <v>325</v>
      </c>
      <c r="G326" s="0" t="n">
        <f aca="false">+Hoja1!$B$3-3*Hoja1!$B$4+6*Hoja1!$B$4*A326/500</f>
        <v>0.9</v>
      </c>
      <c r="H326" s="0" t="n">
        <f aca="false">IF(G326&lt;=Hoja1!$H$33,0)</f>
        <v>0</v>
      </c>
    </row>
    <row r="327" customFormat="false" ht="12.75" hidden="false" customHeight="false" outlineLevel="0" collapsed="false">
      <c r="A327" s="0" t="n">
        <f aca="false">+A326+1</f>
        <v>326</v>
      </c>
      <c r="G327" s="0" t="n">
        <f aca="false">+Hoja1!$B$3-3*Hoja1!$B$4+6*Hoja1!$B$4*A327/500</f>
        <v>0.912</v>
      </c>
      <c r="H327" s="0" t="n">
        <f aca="false">IF(G327&lt;=Hoja1!$H$33,NORMDIST(G327,Hoja1!$B$3,Hoja1!$B$4,FALSE()))</f>
        <v>0.263208039915877</v>
      </c>
    </row>
    <row r="328" customFormat="false" ht="12.75" hidden="false" customHeight="false" outlineLevel="0" collapsed="false">
      <c r="A328" s="0" t="n">
        <f aca="false">+A327+1</f>
        <v>327</v>
      </c>
      <c r="G328" s="0" t="n">
        <f aca="false">+Hoja1!$B$3-3*Hoja1!$B$4+6*Hoja1!$B$4*A328/500</f>
        <v>0.924</v>
      </c>
      <c r="H328" s="0" t="n">
        <f aca="false">IF(G328&lt;=Hoja1!$H$33,0)</f>
        <v>0</v>
      </c>
    </row>
    <row r="329" customFormat="false" ht="12.75" hidden="false" customHeight="false" outlineLevel="0" collapsed="false">
      <c r="A329" s="0" t="n">
        <f aca="false">+A328+1</f>
        <v>328</v>
      </c>
      <c r="G329" s="0" t="n">
        <f aca="false">+Hoja1!$B$3-3*Hoja1!$B$4+6*Hoja1!$B$4*A329/500</f>
        <v>0.936</v>
      </c>
      <c r="H329" s="0" t="n">
        <f aca="false">IF(G329&lt;=Hoja1!$H$33,NORMDIST(G329,Hoja1!$B$3,Hoja1!$B$4,FALSE()))</f>
        <v>0.257435382220012</v>
      </c>
    </row>
    <row r="330" customFormat="false" ht="12.75" hidden="false" customHeight="false" outlineLevel="0" collapsed="false">
      <c r="A330" s="0" t="n">
        <f aca="false">+A329+1</f>
        <v>329</v>
      </c>
      <c r="G330" s="0" t="n">
        <f aca="false">+Hoja1!$B$3-3*Hoja1!$B$4+6*Hoja1!$B$4*A330/500</f>
        <v>0.948</v>
      </c>
      <c r="H330" s="0" t="n">
        <f aca="false">IF(G330&lt;=Hoja1!$H$33,0)</f>
        <v>0</v>
      </c>
    </row>
    <row r="331" customFormat="false" ht="12.75" hidden="false" customHeight="false" outlineLevel="0" collapsed="false">
      <c r="A331" s="0" t="n">
        <f aca="false">+A330+1</f>
        <v>330</v>
      </c>
      <c r="G331" s="0" t="n">
        <f aca="false">+Hoja1!$B$3-3*Hoja1!$B$4+6*Hoja1!$B$4*A331/500</f>
        <v>0.96</v>
      </c>
      <c r="H331" s="0" t="n">
        <f aca="false">IF(G331&lt;=Hoja1!$H$33,NORMDIST(G331,Hoja1!$B$3,Hoja1!$B$4,FALSE()))</f>
        <v>0.251644341098117</v>
      </c>
    </row>
    <row r="332" customFormat="false" ht="12.75" hidden="false" customHeight="false" outlineLevel="0" collapsed="false">
      <c r="A332" s="0" t="n">
        <f aca="false">+A331+1</f>
        <v>331</v>
      </c>
      <c r="G332" s="0" t="n">
        <f aca="false">+Hoja1!$B$3-3*Hoja1!$B$4+6*Hoja1!$B$4*A332/500</f>
        <v>0.972</v>
      </c>
      <c r="H332" s="0" t="n">
        <f aca="false">IF(G332&lt;=Hoja1!$H$33,0)</f>
        <v>0</v>
      </c>
    </row>
    <row r="333" customFormat="false" ht="12.75" hidden="false" customHeight="false" outlineLevel="0" collapsed="false">
      <c r="A333" s="0" t="n">
        <f aca="false">+A332+1</f>
        <v>332</v>
      </c>
      <c r="G333" s="0" t="n">
        <f aca="false">+Hoja1!$B$3-3*Hoja1!$B$4+6*Hoja1!$B$4*A333/500</f>
        <v>0.984</v>
      </c>
      <c r="H333" s="0" t="n">
        <f aca="false">IF(G333&lt;=Hoja1!$H$33,NORMDIST(G333,Hoja1!$B$3,Hoja1!$B$4,FALSE()))</f>
        <v>0.245841924432047</v>
      </c>
    </row>
    <row r="334" customFormat="false" ht="12.75" hidden="false" customHeight="false" outlineLevel="0" collapsed="false">
      <c r="A334" s="0" t="n">
        <f aca="false">+A333+1</f>
        <v>333</v>
      </c>
      <c r="G334" s="0" t="n">
        <f aca="false">+Hoja1!$B$3-3*Hoja1!$B$4+6*Hoja1!$B$4*A334/500</f>
        <v>0.996</v>
      </c>
      <c r="H334" s="0" t="n">
        <f aca="false">IF(G334&lt;=Hoja1!$H$33,0)</f>
        <v>0</v>
      </c>
    </row>
    <row r="335" customFormat="false" ht="12.75" hidden="false" customHeight="false" outlineLevel="0" collapsed="false">
      <c r="A335" s="0" t="n">
        <f aca="false">+A334+1</f>
        <v>334</v>
      </c>
      <c r="G335" s="0" t="n">
        <f aca="false">+Hoja1!$B$3-3*Hoja1!$B$4+6*Hoja1!$B$4*A335/500</f>
        <v>1.008</v>
      </c>
      <c r="H335" s="0" t="n">
        <f aca="false">IF(G335&lt;=Hoja1!$H$33,NORMDIST(G335,Hoja1!$B$3,Hoja1!$B$4,FALSE()))</f>
        <v>0.24003499993634</v>
      </c>
    </row>
    <row r="336" customFormat="false" ht="12.75" hidden="false" customHeight="false" outlineLevel="0" collapsed="false">
      <c r="A336" s="0" t="n">
        <f aca="false">+A335+1</f>
        <v>335</v>
      </c>
      <c r="G336" s="0" t="n">
        <f aca="false">+Hoja1!$B$3-3*Hoja1!$B$4+6*Hoja1!$B$4*A336/500</f>
        <v>1.02</v>
      </c>
      <c r="H336" s="0" t="n">
        <f aca="false">IF(G336&lt;=Hoja1!$H$33,0)</f>
        <v>0</v>
      </c>
    </row>
    <row r="337" customFormat="false" ht="12.75" hidden="false" customHeight="false" outlineLevel="0" collapsed="false">
      <c r="A337" s="0" t="n">
        <f aca="false">+A336+1</f>
        <v>336</v>
      </c>
      <c r="G337" s="0" t="n">
        <f aca="false">+Hoja1!$B$3-3*Hoja1!$B$4+6*Hoja1!$B$4*A337/500</f>
        <v>1.032</v>
      </c>
      <c r="H337" s="0" t="n">
        <f aca="false">IF(G337&lt;=Hoja1!$H$33,NORMDIST(G337,Hoja1!$B$3,Hoja1!$B$4,FALSE()))</f>
        <v>0.23423028275622</v>
      </c>
    </row>
    <row r="338" customFormat="false" ht="12.75" hidden="false" customHeight="false" outlineLevel="0" collapsed="false">
      <c r="A338" s="0" t="n">
        <f aca="false">+A337+1</f>
        <v>337</v>
      </c>
      <c r="G338" s="0" t="n">
        <f aca="false">+Hoja1!$B$3-3*Hoja1!$B$4+6*Hoja1!$B$4*A338/500</f>
        <v>1.044</v>
      </c>
      <c r="H338" s="0" t="n">
        <f aca="false">IF(G338&lt;=Hoja1!$H$33,0)</f>
        <v>0</v>
      </c>
    </row>
    <row r="339" customFormat="false" ht="12.75" hidden="false" customHeight="false" outlineLevel="0" collapsed="false">
      <c r="A339" s="0" t="n">
        <f aca="false">+A338+1</f>
        <v>338</v>
      </c>
      <c r="G339" s="0" t="n">
        <f aca="false">+Hoja1!$B$3-3*Hoja1!$B$4+6*Hoja1!$B$4*A339/500</f>
        <v>1.056</v>
      </c>
      <c r="H339" s="0" t="n">
        <f aca="false">IF(G339&lt;=Hoja1!$H$33,NORMDIST(G339,Hoja1!$B$3,Hoja1!$B$4,FALSE()))</f>
        <v>0.228434323789016</v>
      </c>
    </row>
    <row r="340" customFormat="false" ht="12.75" hidden="false" customHeight="false" outlineLevel="0" collapsed="false">
      <c r="A340" s="0" t="n">
        <f aca="false">+A339+1</f>
        <v>339</v>
      </c>
      <c r="G340" s="0" t="n">
        <f aca="false">+Hoja1!$B$3-3*Hoja1!$B$4+6*Hoja1!$B$4*A340/500</f>
        <v>1.068</v>
      </c>
      <c r="H340" s="0" t="n">
        <f aca="false">IF(G340&lt;=Hoja1!$H$33,0)</f>
        <v>0</v>
      </c>
    </row>
    <row r="341" customFormat="false" ht="12.75" hidden="false" customHeight="false" outlineLevel="0" collapsed="false">
      <c r="A341" s="0" t="n">
        <f aca="false">+A340+1</f>
        <v>340</v>
      </c>
      <c r="G341" s="0" t="n">
        <f aca="false">+Hoja1!$B$3-3*Hoja1!$B$4+6*Hoja1!$B$4*A341/500</f>
        <v>1.08</v>
      </c>
      <c r="H341" s="0" t="n">
        <f aca="false">IF(G341&lt;=Hoja1!$H$33,NORMDIST(G341,Hoja1!$B$3,Hoja1!$B$4,FALSE()))</f>
        <v>0.222653498751761</v>
      </c>
    </row>
    <row r="342" customFormat="false" ht="12.75" hidden="false" customHeight="false" outlineLevel="0" collapsed="false">
      <c r="A342" s="0" t="n">
        <f aca="false">+A341+1</f>
        <v>341</v>
      </c>
      <c r="G342" s="0" t="n">
        <f aca="false">+Hoja1!$B$3-3*Hoja1!$B$4+6*Hoja1!$B$4*A342/500</f>
        <v>1.092</v>
      </c>
      <c r="H342" s="0" t="n">
        <f aca="false">IF(G342&lt;=Hoja1!$H$33,0)</f>
        <v>0</v>
      </c>
    </row>
    <row r="343" customFormat="false" ht="12.75" hidden="false" customHeight="false" outlineLevel="0" collapsed="false">
      <c r="A343" s="0" t="n">
        <f aca="false">+A342+1</f>
        <v>342</v>
      </c>
      <c r="G343" s="0" t="n">
        <f aca="false">+Hoja1!$B$3-3*Hoja1!$B$4+6*Hoja1!$B$4*A343/500</f>
        <v>1.104</v>
      </c>
      <c r="H343" s="0" t="n">
        <f aca="false">IF(G343&lt;=Hoja1!$H$33,NORMDIST(G343,Hoja1!$B$3,Hoja1!$B$4,FALSE()))</f>
        <v>0.216893998014236</v>
      </c>
    </row>
    <row r="344" customFormat="false" ht="12.75" hidden="false" customHeight="false" outlineLevel="0" collapsed="false">
      <c r="A344" s="0" t="n">
        <f aca="false">+A343+1</f>
        <v>343</v>
      </c>
      <c r="G344" s="0" t="n">
        <f aca="false">+Hoja1!$B$3-3*Hoja1!$B$4+6*Hoja1!$B$4*A344/500</f>
        <v>1.116</v>
      </c>
      <c r="H344" s="0" t="n">
        <f aca="false">IF(G344&lt;=Hoja1!$H$33,0)</f>
        <v>0</v>
      </c>
    </row>
    <row r="345" customFormat="false" ht="12.75" hidden="false" customHeight="false" outlineLevel="0" collapsed="false">
      <c r="A345" s="0" t="n">
        <f aca="false">+A344+1</f>
        <v>344</v>
      </c>
      <c r="G345" s="0" t="n">
        <f aca="false">+Hoja1!$B$3-3*Hoja1!$B$4+6*Hoja1!$B$4*A345/500</f>
        <v>1.128</v>
      </c>
      <c r="H345" s="0" t="n">
        <f aca="false">IF(G345&lt;=Hoja1!$H$33,NORMDIST(G345,Hoja1!$B$3,Hoja1!$B$4,FALSE()))</f>
        <v>0.211161817213203</v>
      </c>
    </row>
    <row r="346" customFormat="false" ht="12.75" hidden="false" customHeight="false" outlineLevel="0" collapsed="false">
      <c r="A346" s="0" t="n">
        <f aca="false">+A345+1</f>
        <v>345</v>
      </c>
      <c r="G346" s="0" t="n">
        <f aca="false">+Hoja1!$B$3-3*Hoja1!$B$4+6*Hoja1!$B$4*A346/500</f>
        <v>1.14</v>
      </c>
      <c r="H346" s="0" t="n">
        <f aca="false">IF(G346&lt;=Hoja1!$H$33,0)</f>
        <v>0</v>
      </c>
    </row>
    <row r="347" customFormat="false" ht="12.75" hidden="false" customHeight="false" outlineLevel="0" collapsed="false">
      <c r="A347" s="0" t="n">
        <f aca="false">+A346+1</f>
        <v>346</v>
      </c>
      <c r="G347" s="0" t="n">
        <f aca="false">+Hoja1!$B$3-3*Hoja1!$B$4+6*Hoja1!$B$4*A347/500</f>
        <v>1.152</v>
      </c>
      <c r="H347" s="0" t="n">
        <f aca="false">IF(G347&lt;=Hoja1!$H$33,NORMDIST(G347,Hoja1!$B$3,Hoja1!$B$4,FALSE()))</f>
        <v>0.205462748660077</v>
      </c>
    </row>
    <row r="348" customFormat="false" ht="12.75" hidden="false" customHeight="false" outlineLevel="0" collapsed="false">
      <c r="A348" s="0" t="n">
        <f aca="false">+A347+1</f>
        <v>347</v>
      </c>
      <c r="G348" s="0" t="n">
        <f aca="false">+Hoja1!$B$3-3*Hoja1!$B$4+6*Hoja1!$B$4*A348/500</f>
        <v>1.164</v>
      </c>
      <c r="H348" s="0" t="n">
        <f aca="false">IF(G348&lt;=Hoja1!$H$33,0)</f>
        <v>0</v>
      </c>
    </row>
    <row r="349" customFormat="false" ht="12.75" hidden="false" customHeight="false" outlineLevel="0" collapsed="false">
      <c r="A349" s="0" t="n">
        <f aca="false">+A348+1</f>
        <v>348</v>
      </c>
      <c r="G349" s="0" t="n">
        <f aca="false">+Hoja1!$B$3-3*Hoja1!$B$4+6*Hoja1!$B$4*A349/500</f>
        <v>1.176</v>
      </c>
      <c r="H349" s="0" t="n">
        <f aca="false">IF(G349&lt;=Hoja1!$H$33,NORMDIST(G349,Hoja1!$B$3,Hoja1!$B$4,FALSE()))</f>
        <v>0.199802373550788</v>
      </c>
    </row>
    <row r="350" customFormat="false" ht="12.75" hidden="false" customHeight="false" outlineLevel="0" collapsed="false">
      <c r="A350" s="0" t="n">
        <f aca="false">+A349+1</f>
        <v>349</v>
      </c>
      <c r="G350" s="0" t="n">
        <f aca="false">+Hoja1!$B$3-3*Hoja1!$B$4+6*Hoja1!$B$4*A350/500</f>
        <v>1.188</v>
      </c>
      <c r="H350" s="0" t="n">
        <f aca="false">IF(G350&lt;=Hoja1!$H$33,0)</f>
        <v>0</v>
      </c>
    </row>
    <row r="351" customFormat="false" ht="12.75" hidden="false" customHeight="false" outlineLevel="0" collapsed="false">
      <c r="A351" s="0" t="n">
        <f aca="false">+A350+1</f>
        <v>350</v>
      </c>
      <c r="G351" s="0" t="n">
        <f aca="false">+Hoja1!$B$3-3*Hoja1!$B$4+6*Hoja1!$B$4*A351/500</f>
        <v>1.2</v>
      </c>
      <c r="H351" s="0" t="n">
        <f aca="false">IF(G351&lt;=Hoja1!$H$33,NORMDIST(G351,Hoja1!$B$3,Hoja1!$B$4,FALSE()))</f>
        <v>0.194186054983213</v>
      </c>
    </row>
    <row r="352" customFormat="false" ht="12.75" hidden="false" customHeight="false" outlineLevel="0" collapsed="false">
      <c r="A352" s="0" t="n">
        <f aca="false">+A351+1</f>
        <v>351</v>
      </c>
      <c r="G352" s="0" t="n">
        <f aca="false">+Hoja1!$B$3-3*Hoja1!$B$4+6*Hoja1!$B$4*A352/500</f>
        <v>1.212</v>
      </c>
      <c r="H352" s="0" t="n">
        <f aca="false">IF(G352&lt;=Hoja1!$H$33,0)</f>
        <v>0</v>
      </c>
    </row>
    <row r="353" customFormat="false" ht="12.75" hidden="false" customHeight="false" outlineLevel="0" collapsed="false">
      <c r="A353" s="0" t="n">
        <f aca="false">+A352+1</f>
        <v>352</v>
      </c>
      <c r="G353" s="0" t="n">
        <f aca="false">+Hoja1!$B$3-3*Hoja1!$B$4+6*Hoja1!$B$4*A353/500</f>
        <v>1.224</v>
      </c>
      <c r="H353" s="0" t="n">
        <f aca="false">IF(G353&lt;=Hoja1!$H$33,NORMDIST(G353,Hoja1!$B$3,Hoja1!$B$4,FALSE()))</f>
        <v>0.188618931784159</v>
      </c>
    </row>
    <row r="354" customFormat="false" ht="12.75" hidden="false" customHeight="false" outlineLevel="0" collapsed="false">
      <c r="A354" s="0" t="n">
        <f aca="false">+A353+1</f>
        <v>353</v>
      </c>
      <c r="G354" s="0" t="n">
        <f aca="false">+Hoja1!$B$3-3*Hoja1!$B$4+6*Hoja1!$B$4*A354/500</f>
        <v>1.236</v>
      </c>
      <c r="H354" s="0" t="n">
        <f aca="false">IF(G354&lt;=Hoja1!$H$33,0)</f>
        <v>0</v>
      </c>
    </row>
    <row r="355" customFormat="false" ht="12.75" hidden="false" customHeight="false" outlineLevel="0" collapsed="false">
      <c r="A355" s="0" t="n">
        <f aca="false">+A354+1</f>
        <v>354</v>
      </c>
      <c r="G355" s="0" t="n">
        <f aca="false">+Hoja1!$B$3-3*Hoja1!$B$4+6*Hoja1!$B$4*A355/500</f>
        <v>1.248</v>
      </c>
      <c r="H355" s="0" t="n">
        <f aca="false">IF(G355&lt;=Hoja1!$H$33,NORMDIST(G355,Hoja1!$B$3,Hoja1!$B$4,FALSE()))</f>
        <v>0.18310591314464</v>
      </c>
    </row>
    <row r="356" customFormat="false" ht="12.75" hidden="false" customHeight="false" outlineLevel="0" collapsed="false">
      <c r="A356" s="0" t="n">
        <f aca="false">+A355+1</f>
        <v>355</v>
      </c>
      <c r="G356" s="0" t="n">
        <f aca="false">+Hoja1!$B$3-3*Hoja1!$B$4+6*Hoja1!$B$4*A356/500</f>
        <v>1.26</v>
      </c>
      <c r="H356" s="0" t="n">
        <f aca="false">IF(G356&lt;=Hoja1!$H$33,0)</f>
        <v>0</v>
      </c>
    </row>
    <row r="357" customFormat="false" ht="12.75" hidden="false" customHeight="false" outlineLevel="0" collapsed="false">
      <c r="A357" s="0" t="n">
        <f aca="false">+A356+1</f>
        <v>356</v>
      </c>
      <c r="G357" s="0" t="n">
        <f aca="false">+Hoja1!$B$3-3*Hoja1!$B$4+6*Hoja1!$B$4*A357/500</f>
        <v>1.272</v>
      </c>
      <c r="H357" s="0" t="n">
        <f aca="false">IF(G357&lt;=Hoja1!$H$33,NORMDIST(G357,Hoja1!$B$3,Hoja1!$B$4,FALSE()))</f>
        <v>0.177651674058985</v>
      </c>
    </row>
    <row r="358" customFormat="false" ht="12.75" hidden="false" customHeight="false" outlineLevel="0" collapsed="false">
      <c r="A358" s="0" t="n">
        <f aca="false">+A357+1</f>
        <v>357</v>
      </c>
      <c r="G358" s="0" t="n">
        <f aca="false">+Hoja1!$B$3-3*Hoja1!$B$4+6*Hoja1!$B$4*A358/500</f>
        <v>1.284</v>
      </c>
      <c r="H358" s="0" t="n">
        <f aca="false">IF(G358&lt;=Hoja1!$H$33,0)</f>
        <v>0</v>
      </c>
    </row>
    <row r="359" customFormat="false" ht="12.75" hidden="false" customHeight="false" outlineLevel="0" collapsed="false">
      <c r="A359" s="0" t="n">
        <f aca="false">+A358+1</f>
        <v>358</v>
      </c>
      <c r="G359" s="0" t="n">
        <f aca="false">+Hoja1!$B$3-3*Hoja1!$B$4+6*Hoja1!$B$4*A359/500</f>
        <v>1.296</v>
      </c>
      <c r="H359" s="0" t="n">
        <f aca="false">IF(G359&lt;=Hoja1!$H$33,NORMDIST(G359,Hoja1!$B$3,Hoja1!$B$4,FALSE()))</f>
        <v>0.172260651560288</v>
      </c>
    </row>
    <row r="360" customFormat="false" ht="12.75" hidden="false" customHeight="false" outlineLevel="0" collapsed="false">
      <c r="A360" s="0" t="n">
        <f aca="false">+A359+1</f>
        <v>359</v>
      </c>
      <c r="G360" s="0" t="n">
        <f aca="false">+Hoja1!$B$3-3*Hoja1!$B$4+6*Hoja1!$B$4*A360/500</f>
        <v>1.308</v>
      </c>
      <c r="H360" s="0" t="n">
        <f aca="false">IF(G360&lt;=Hoja1!$H$33,0)</f>
        <v>0</v>
      </c>
    </row>
    <row r="361" customFormat="false" ht="12.75" hidden="false" customHeight="false" outlineLevel="0" collapsed="false">
      <c r="A361" s="0" t="n">
        <f aca="false">+A360+1</f>
        <v>360</v>
      </c>
      <c r="G361" s="0" t="n">
        <f aca="false">+Hoja1!$B$3-3*Hoja1!$B$4+6*Hoja1!$B$4*A361/500</f>
        <v>1.32</v>
      </c>
      <c r="H361" s="0" t="n">
        <f aca="false">IF(G361&lt;=Hoja1!$H$33,NORMDIST(G361,Hoja1!$B$3,Hoja1!$B$4,FALSE()))</f>
        <v>0.166937041741714</v>
      </c>
    </row>
    <row r="362" customFormat="false" ht="12.75" hidden="false" customHeight="false" outlineLevel="0" collapsed="false">
      <c r="A362" s="0" t="n">
        <f aca="false">+A361+1</f>
        <v>361</v>
      </c>
      <c r="G362" s="0" t="n">
        <f aca="false">+Hoja1!$B$3-3*Hoja1!$B$4+6*Hoja1!$B$4*A362/500</f>
        <v>1.332</v>
      </c>
      <c r="H362" s="0" t="n">
        <f aca="false">IF(G362&lt;=Hoja1!$H$33,0)</f>
        <v>0</v>
      </c>
    </row>
    <row r="363" customFormat="false" ht="12.75" hidden="false" customHeight="false" outlineLevel="0" collapsed="false">
      <c r="A363" s="0" t="n">
        <f aca="false">+A362+1</f>
        <v>362</v>
      </c>
      <c r="G363" s="0" t="n">
        <f aca="false">+Hoja1!$B$3-3*Hoja1!$B$4+6*Hoja1!$B$4*A363/500</f>
        <v>1.344</v>
      </c>
      <c r="H363" s="0" t="n">
        <f aca="false">IF(G363&lt;=Hoja1!$H$33,NORMDIST(G363,Hoja1!$B$3,Hoja1!$B$4,FALSE()))</f>
        <v>0.161684797550419</v>
      </c>
    </row>
    <row r="364" customFormat="false" ht="12.75" hidden="false" customHeight="false" outlineLevel="0" collapsed="false">
      <c r="A364" s="0" t="n">
        <f aca="false">+A363+1</f>
        <v>363</v>
      </c>
      <c r="G364" s="0" t="n">
        <f aca="false">+Hoja1!$B$3-3*Hoja1!$B$4+6*Hoja1!$B$4*A364/500</f>
        <v>1.356</v>
      </c>
      <c r="H364" s="0" t="n">
        <f aca="false">IF(G364&lt;=Hoja1!$H$33,0)</f>
        <v>0</v>
      </c>
    </row>
    <row r="365" customFormat="false" ht="12.75" hidden="false" customHeight="false" outlineLevel="0" collapsed="false">
      <c r="A365" s="0" t="n">
        <f aca="false">+A364+1</f>
        <v>364</v>
      </c>
      <c r="G365" s="0" t="n">
        <f aca="false">+Hoja1!$B$3-3*Hoja1!$B$4+6*Hoja1!$B$4*A365/500</f>
        <v>1.368</v>
      </c>
      <c r="H365" s="0" t="n">
        <f aca="false">IF(G365&lt;=Hoja1!$H$33,NORMDIST(G365,Hoja1!$B$3,Hoja1!$B$4,FALSE()))</f>
        <v>0.156507627338131</v>
      </c>
    </row>
    <row r="366" customFormat="false" ht="12.75" hidden="false" customHeight="false" outlineLevel="0" collapsed="false">
      <c r="A366" s="0" t="n">
        <f aca="false">+A365+1</f>
        <v>365</v>
      </c>
      <c r="G366" s="0" t="n">
        <f aca="false">+Hoja1!$B$3-3*Hoja1!$B$4+6*Hoja1!$B$4*A366/500</f>
        <v>1.38</v>
      </c>
      <c r="H366" s="0" t="n">
        <f aca="false">IF(G366&lt;=Hoja1!$H$33,0)</f>
        <v>0</v>
      </c>
    </row>
    <row r="367" customFormat="false" ht="12.75" hidden="false" customHeight="false" outlineLevel="0" collapsed="false">
      <c r="A367" s="0" t="n">
        <f aca="false">+A366+1</f>
        <v>366</v>
      </c>
      <c r="G367" s="0" t="n">
        <f aca="false">+Hoja1!$B$3-3*Hoja1!$B$4+6*Hoja1!$B$4*A367/500</f>
        <v>1.392</v>
      </c>
      <c r="H367" s="0" t="n">
        <f aca="false">IF(G367&lt;=Hoja1!$H$33,NORMDIST(G367,Hoja1!$B$3,Hoja1!$B$4,FALSE()))</f>
        <v>0.151408994149946</v>
      </c>
    </row>
    <row r="368" customFormat="false" ht="12.75" hidden="false" customHeight="false" outlineLevel="0" collapsed="false">
      <c r="A368" s="0" t="n">
        <f aca="false">+A367+1</f>
        <v>367</v>
      </c>
      <c r="G368" s="0" t="n">
        <f aca="false">+Hoja1!$B$3-3*Hoja1!$B$4+6*Hoja1!$B$4*A368/500</f>
        <v>1.404</v>
      </c>
      <c r="H368" s="0" t="n">
        <f aca="false">IF(G368&lt;=Hoja1!$H$33,0)</f>
        <v>0</v>
      </c>
    </row>
    <row r="369" customFormat="false" ht="12.75" hidden="false" customHeight="false" outlineLevel="0" collapsed="false">
      <c r="A369" s="0" t="n">
        <f aca="false">+A368+1</f>
        <v>368</v>
      </c>
      <c r="G369" s="0" t="n">
        <f aca="false">+Hoja1!$B$3-3*Hoja1!$B$4+6*Hoja1!$B$4*A369/500</f>
        <v>1.416</v>
      </c>
      <c r="H369" s="0" t="n">
        <f aca="false">IF(G369&lt;=Hoja1!$H$33,NORMDIST(G369,Hoja1!$B$3,Hoja1!$B$4,FALSE()))</f>
        <v>0.146392115730546</v>
      </c>
    </row>
    <row r="370" customFormat="false" ht="12.75" hidden="false" customHeight="false" outlineLevel="0" collapsed="false">
      <c r="A370" s="0" t="n">
        <f aca="false">+A369+1</f>
        <v>369</v>
      </c>
      <c r="G370" s="0" t="n">
        <f aca="false">+Hoja1!$B$3-3*Hoja1!$B$4+6*Hoja1!$B$4*A370/500</f>
        <v>1.428</v>
      </c>
      <c r="H370" s="0" t="n">
        <f aca="false">IF(G370&lt;=Hoja1!$H$33,0)</f>
        <v>0</v>
      </c>
    </row>
    <row r="371" customFormat="false" ht="12.75" hidden="false" customHeight="false" outlineLevel="0" collapsed="false">
      <c r="A371" s="0" t="n">
        <f aca="false">+A370+1</f>
        <v>370</v>
      </c>
      <c r="G371" s="0" t="n">
        <f aca="false">+Hoja1!$B$3-3*Hoja1!$B$4+6*Hoja1!$B$4*A371/500</f>
        <v>1.44</v>
      </c>
      <c r="H371" s="0" t="n">
        <f aca="false">IF(G371&lt;=Hoja1!$H$33,NORMDIST(G371,Hoja1!$B$3,Hoja1!$B$4,FALSE()))</f>
        <v>0.141459965224839</v>
      </c>
    </row>
    <row r="372" customFormat="false" ht="12.75" hidden="false" customHeight="false" outlineLevel="0" collapsed="false">
      <c r="A372" s="0" t="n">
        <f aca="false">+A371+1</f>
        <v>371</v>
      </c>
      <c r="G372" s="0" t="n">
        <f aca="false">+Hoja1!$B$3-3*Hoja1!$B$4+6*Hoja1!$B$4*A372/500</f>
        <v>1.452</v>
      </c>
      <c r="H372" s="0" t="n">
        <f aca="false">IF(G372&lt;=Hoja1!$H$33,0)</f>
        <v>0</v>
      </c>
    </row>
    <row r="373" customFormat="false" ht="12.75" hidden="false" customHeight="false" outlineLevel="0" collapsed="false">
      <c r="A373" s="0" t="n">
        <f aca="false">+A372+1</f>
        <v>372</v>
      </c>
      <c r="G373" s="0" t="n">
        <f aca="false">+Hoja1!$B$3-3*Hoja1!$B$4+6*Hoja1!$B$4*A373/500</f>
        <v>1.464</v>
      </c>
      <c r="H373" s="0" t="n">
        <f aca="false">IF(G373&lt;=Hoja1!$H$33,NORMDIST(G373,Hoja1!$B$3,Hoja1!$B$4,FALSE()))</f>
        <v>0.136615272548039</v>
      </c>
    </row>
    <row r="374" customFormat="false" ht="12.75" hidden="false" customHeight="false" outlineLevel="0" collapsed="false">
      <c r="A374" s="0" t="n">
        <f aca="false">+A373+1</f>
        <v>373</v>
      </c>
      <c r="G374" s="0" t="n">
        <f aca="false">+Hoja1!$B$3-3*Hoja1!$B$4+6*Hoja1!$B$4*A374/500</f>
        <v>1.476</v>
      </c>
      <c r="H374" s="0" t="n">
        <f aca="false">IF(G374&lt;=Hoja1!$H$33,0)</f>
        <v>0</v>
      </c>
    </row>
    <row r="375" customFormat="false" ht="12.75" hidden="false" customHeight="false" outlineLevel="0" collapsed="false">
      <c r="A375" s="0" t="n">
        <f aca="false">+A374+1</f>
        <v>374</v>
      </c>
      <c r="G375" s="0" t="n">
        <f aca="false">+Hoja1!$B$3-3*Hoja1!$B$4+6*Hoja1!$B$4*A375/500</f>
        <v>1.488</v>
      </c>
      <c r="H375" s="0" t="n">
        <f aca="false">IF(G375&lt;=Hoja1!$H$33,NORMDIST(G375,Hoja1!$B$3,Hoja1!$B$4,FALSE()))</f>
        <v>0.131860526398343</v>
      </c>
    </row>
    <row r="376" customFormat="false" ht="12.75" hidden="false" customHeight="false" outlineLevel="0" collapsed="false">
      <c r="A376" s="0" t="n">
        <f aca="false">+A375+1</f>
        <v>375</v>
      </c>
      <c r="G376" s="0" t="n">
        <f aca="false">+Hoja1!$B$3-3*Hoja1!$B$4+6*Hoja1!$B$4*A376/500</f>
        <v>1.5</v>
      </c>
      <c r="H376" s="0" t="n">
        <f aca="false">IF(G376&lt;=Hoja1!$H$33,0)</f>
        <v>0</v>
      </c>
    </row>
    <row r="377" customFormat="false" ht="12.75" hidden="false" customHeight="false" outlineLevel="0" collapsed="false">
      <c r="A377" s="0" t="n">
        <f aca="false">+A376+1</f>
        <v>376</v>
      </c>
      <c r="G377" s="0" t="n">
        <f aca="false">+Hoja1!$B$3-3*Hoja1!$B$4+6*Hoja1!$B$4*A377/500</f>
        <v>1.512</v>
      </c>
      <c r="H377" s="0" t="n">
        <f aca="false">IF(G377&lt;=Hoja1!$H$33,NORMDIST(G377,Hoja1!$B$3,Hoja1!$B$4,FALSE()))</f>
        <v>0</v>
      </c>
    </row>
    <row r="378" customFormat="false" ht="12.75" hidden="false" customHeight="false" outlineLevel="0" collapsed="false">
      <c r="A378" s="0" t="n">
        <f aca="false">+A377+1</f>
        <v>377</v>
      </c>
      <c r="G378" s="0" t="n">
        <f aca="false">+Hoja1!$B$3-3*Hoja1!$B$4+6*Hoja1!$B$4*A378/500</f>
        <v>1.524</v>
      </c>
      <c r="H378" s="0" t="n">
        <f aca="false">IF(G378&lt;=Hoja1!$H$33,0)</f>
        <v>0</v>
      </c>
    </row>
    <row r="379" customFormat="false" ht="12.75" hidden="false" customHeight="false" outlineLevel="0" collapsed="false">
      <c r="A379" s="0" t="n">
        <f aca="false">+A378+1</f>
        <v>378</v>
      </c>
      <c r="G379" s="0" t="n">
        <f aca="false">+Hoja1!$B$3-3*Hoja1!$B$4+6*Hoja1!$B$4*A379/500</f>
        <v>1.536</v>
      </c>
      <c r="H379" s="0" t="n">
        <f aca="false">IF(G379&lt;=Hoja1!$H$33,NORMDIST(G379,Hoja1!$B$3,Hoja1!$B$4,FALSE()))</f>
        <v>0</v>
      </c>
    </row>
    <row r="380" customFormat="false" ht="12.75" hidden="false" customHeight="false" outlineLevel="0" collapsed="false">
      <c r="A380" s="0" t="n">
        <f aca="false">+A379+1</f>
        <v>379</v>
      </c>
      <c r="G380" s="0" t="n">
        <f aca="false">+Hoja1!$B$3-3*Hoja1!$B$4+6*Hoja1!$B$4*A380/500</f>
        <v>1.548</v>
      </c>
      <c r="H380" s="0" t="n">
        <f aca="false">IF(G380&lt;=Hoja1!$H$33,0)</f>
        <v>0</v>
      </c>
    </row>
    <row r="381" customFormat="false" ht="12.75" hidden="false" customHeight="false" outlineLevel="0" collapsed="false">
      <c r="A381" s="0" t="n">
        <f aca="false">+A380+1</f>
        <v>380</v>
      </c>
      <c r="G381" s="0" t="n">
        <f aca="false">+Hoja1!$B$3-3*Hoja1!$B$4+6*Hoja1!$B$4*A381/500</f>
        <v>1.56</v>
      </c>
      <c r="H381" s="0" t="n">
        <f aca="false">IF(G381&lt;=Hoja1!$H$33,NORMDIST(G381,Hoja1!$B$3,Hoja1!$B$4,FALSE()))</f>
        <v>0</v>
      </c>
    </row>
    <row r="382" customFormat="false" ht="12.75" hidden="false" customHeight="false" outlineLevel="0" collapsed="false">
      <c r="A382" s="0" t="n">
        <f aca="false">+A381+1</f>
        <v>381</v>
      </c>
      <c r="G382" s="0" t="n">
        <f aca="false">+Hoja1!$B$3-3*Hoja1!$B$4+6*Hoja1!$B$4*A382/500</f>
        <v>1.572</v>
      </c>
      <c r="H382" s="0" t="n">
        <f aca="false">IF(G382&lt;=Hoja1!$H$33,0)</f>
        <v>0</v>
      </c>
    </row>
    <row r="383" customFormat="false" ht="12.75" hidden="false" customHeight="false" outlineLevel="0" collapsed="false">
      <c r="A383" s="0" t="n">
        <f aca="false">+A382+1</f>
        <v>382</v>
      </c>
      <c r="G383" s="0" t="n">
        <f aca="false">+Hoja1!$B$3-3*Hoja1!$B$4+6*Hoja1!$B$4*A383/500</f>
        <v>1.584</v>
      </c>
      <c r="H383" s="0" t="n">
        <f aca="false">IF(G383&lt;=Hoja1!$H$33,NORMDIST(G383,Hoja1!$B$3,Hoja1!$B$4,FALSE()))</f>
        <v>0</v>
      </c>
    </row>
    <row r="384" customFormat="false" ht="12.75" hidden="false" customHeight="false" outlineLevel="0" collapsed="false">
      <c r="A384" s="0" t="n">
        <f aca="false">+A383+1</f>
        <v>383</v>
      </c>
      <c r="G384" s="0" t="n">
        <f aca="false">+Hoja1!$B$3-3*Hoja1!$B$4+6*Hoja1!$B$4*A384/500</f>
        <v>1.596</v>
      </c>
      <c r="H384" s="0" t="n">
        <f aca="false">IF(G384&lt;=Hoja1!$H$33,0)</f>
        <v>0</v>
      </c>
    </row>
    <row r="385" customFormat="false" ht="12.75" hidden="false" customHeight="false" outlineLevel="0" collapsed="false">
      <c r="A385" s="0" t="n">
        <f aca="false">+A384+1</f>
        <v>384</v>
      </c>
      <c r="G385" s="0" t="n">
        <f aca="false">+Hoja1!$B$3-3*Hoja1!$B$4+6*Hoja1!$B$4*A385/500</f>
        <v>1.608</v>
      </c>
      <c r="H385" s="0" t="n">
        <f aca="false">IF(G385&lt;=Hoja1!$H$33,NORMDIST(G385,Hoja1!$B$3,Hoja1!$B$4,FALSE()))</f>
        <v>0</v>
      </c>
    </row>
    <row r="386" customFormat="false" ht="12.75" hidden="false" customHeight="false" outlineLevel="0" collapsed="false">
      <c r="A386" s="0" t="n">
        <f aca="false">+A385+1</f>
        <v>385</v>
      </c>
      <c r="G386" s="0" t="n">
        <f aca="false">+Hoja1!$B$3-3*Hoja1!$B$4+6*Hoja1!$B$4*A386/500</f>
        <v>1.62</v>
      </c>
      <c r="H386" s="0" t="n">
        <f aca="false">IF(G386&lt;=Hoja1!$H$33,0)</f>
        <v>0</v>
      </c>
    </row>
    <row r="387" customFormat="false" ht="12.75" hidden="false" customHeight="false" outlineLevel="0" collapsed="false">
      <c r="A387" s="0" t="n">
        <f aca="false">+A386+1</f>
        <v>386</v>
      </c>
      <c r="G387" s="0" t="n">
        <f aca="false">+Hoja1!$B$3-3*Hoja1!$B$4+6*Hoja1!$B$4*A387/500</f>
        <v>1.632</v>
      </c>
      <c r="H387" s="0" t="n">
        <f aca="false">IF(G387&lt;=Hoja1!$H$33,NORMDIST(G387,Hoja1!$B$3,Hoja1!$B$4,FALSE()))</f>
        <v>0</v>
      </c>
    </row>
    <row r="388" customFormat="false" ht="12.75" hidden="false" customHeight="false" outlineLevel="0" collapsed="false">
      <c r="A388" s="0" t="n">
        <f aca="false">+A387+1</f>
        <v>387</v>
      </c>
      <c r="G388" s="0" t="n">
        <f aca="false">+Hoja1!$B$3-3*Hoja1!$B$4+6*Hoja1!$B$4*A388/500</f>
        <v>1.644</v>
      </c>
      <c r="H388" s="0" t="n">
        <f aca="false">IF(G388&lt;=Hoja1!$H$33,0)</f>
        <v>0</v>
      </c>
    </row>
    <row r="389" customFormat="false" ht="12.75" hidden="false" customHeight="false" outlineLevel="0" collapsed="false">
      <c r="A389" s="0" t="n">
        <f aca="false">+A388+1</f>
        <v>388</v>
      </c>
      <c r="G389" s="0" t="n">
        <f aca="false">+Hoja1!$B$3-3*Hoja1!$B$4+6*Hoja1!$B$4*A389/500</f>
        <v>1.656</v>
      </c>
      <c r="H389" s="0" t="n">
        <f aca="false">IF(G389&lt;=Hoja1!$H$33,NORMDIST(G389,Hoja1!$B$3,Hoja1!$B$4,FALSE()))</f>
        <v>0</v>
      </c>
    </row>
    <row r="390" customFormat="false" ht="12.75" hidden="false" customHeight="false" outlineLevel="0" collapsed="false">
      <c r="A390" s="0" t="n">
        <f aca="false">+A389+1</f>
        <v>389</v>
      </c>
      <c r="G390" s="0" t="n">
        <f aca="false">+Hoja1!$B$3-3*Hoja1!$B$4+6*Hoja1!$B$4*A390/500</f>
        <v>1.668</v>
      </c>
      <c r="H390" s="0" t="n">
        <f aca="false">IF(G390&lt;=Hoja1!$H$33,0)</f>
        <v>0</v>
      </c>
    </row>
    <row r="391" customFormat="false" ht="12.75" hidden="false" customHeight="false" outlineLevel="0" collapsed="false">
      <c r="A391" s="0" t="n">
        <f aca="false">+A390+1</f>
        <v>390</v>
      </c>
      <c r="G391" s="0" t="n">
        <f aca="false">+Hoja1!$B$3-3*Hoja1!$B$4+6*Hoja1!$B$4*A391/500</f>
        <v>1.68</v>
      </c>
      <c r="H391" s="0" t="n">
        <f aca="false">IF(G391&lt;=Hoja1!$H$33,NORMDIST(G391,Hoja1!$B$3,Hoja1!$B$4,FALSE()))</f>
        <v>0</v>
      </c>
    </row>
    <row r="392" customFormat="false" ht="12.75" hidden="false" customHeight="false" outlineLevel="0" collapsed="false">
      <c r="A392" s="0" t="n">
        <f aca="false">+A391+1</f>
        <v>391</v>
      </c>
      <c r="G392" s="0" t="n">
        <f aca="false">+Hoja1!$B$3-3*Hoja1!$B$4+6*Hoja1!$B$4*A392/500</f>
        <v>1.692</v>
      </c>
      <c r="H392" s="0" t="n">
        <f aca="false">IF(G392&lt;=Hoja1!$H$33,0)</f>
        <v>0</v>
      </c>
    </row>
    <row r="393" customFormat="false" ht="12.75" hidden="false" customHeight="false" outlineLevel="0" collapsed="false">
      <c r="A393" s="0" t="n">
        <f aca="false">+A392+1</f>
        <v>392</v>
      </c>
      <c r="G393" s="0" t="n">
        <f aca="false">+Hoja1!$B$3-3*Hoja1!$B$4+6*Hoja1!$B$4*A393/500</f>
        <v>1.704</v>
      </c>
      <c r="H393" s="0" t="n">
        <f aca="false">IF(G393&lt;=Hoja1!$H$33,NORMDIST(G393,Hoja1!$B$3,Hoja1!$B$4,FALSE()))</f>
        <v>0</v>
      </c>
    </row>
    <row r="394" customFormat="false" ht="12.75" hidden="false" customHeight="false" outlineLevel="0" collapsed="false">
      <c r="A394" s="0" t="n">
        <f aca="false">+A393+1</f>
        <v>393</v>
      </c>
      <c r="G394" s="0" t="n">
        <f aca="false">+Hoja1!$B$3-3*Hoja1!$B$4+6*Hoja1!$B$4*A394/500</f>
        <v>1.716</v>
      </c>
      <c r="H394" s="0" t="n">
        <f aca="false">IF(G394&lt;=Hoja1!$H$33,0)</f>
        <v>0</v>
      </c>
    </row>
    <row r="395" customFormat="false" ht="12.75" hidden="false" customHeight="false" outlineLevel="0" collapsed="false">
      <c r="A395" s="0" t="n">
        <f aca="false">+A394+1</f>
        <v>394</v>
      </c>
      <c r="G395" s="0" t="n">
        <f aca="false">+Hoja1!$B$3-3*Hoja1!$B$4+6*Hoja1!$B$4*A395/500</f>
        <v>1.728</v>
      </c>
      <c r="H395" s="0" t="n">
        <f aca="false">IF(G395&lt;=Hoja1!$H$33,NORMDIST(G395,Hoja1!$B$3,Hoja1!$B$4,FALSE()))</f>
        <v>0</v>
      </c>
    </row>
    <row r="396" customFormat="false" ht="12.75" hidden="false" customHeight="false" outlineLevel="0" collapsed="false">
      <c r="A396" s="0" t="n">
        <f aca="false">+A395+1</f>
        <v>395</v>
      </c>
      <c r="G396" s="0" t="n">
        <f aca="false">+Hoja1!$B$3-3*Hoja1!$B$4+6*Hoja1!$B$4*A396/500</f>
        <v>1.74</v>
      </c>
      <c r="H396" s="0" t="n">
        <f aca="false">IF(G396&lt;=Hoja1!$H$33,0)</f>
        <v>0</v>
      </c>
    </row>
    <row r="397" customFormat="false" ht="12.75" hidden="false" customHeight="false" outlineLevel="0" collapsed="false">
      <c r="A397" s="0" t="n">
        <f aca="false">+A396+1</f>
        <v>396</v>
      </c>
      <c r="G397" s="0" t="n">
        <f aca="false">+Hoja1!$B$3-3*Hoja1!$B$4+6*Hoja1!$B$4*A397/500</f>
        <v>1.752</v>
      </c>
      <c r="H397" s="0" t="n">
        <f aca="false">IF(G397&lt;=Hoja1!$H$33,NORMDIST(G397,Hoja1!$B$3,Hoja1!$B$4,FALSE()))</f>
        <v>0</v>
      </c>
    </row>
    <row r="398" customFormat="false" ht="12.75" hidden="false" customHeight="false" outlineLevel="0" collapsed="false">
      <c r="A398" s="0" t="n">
        <f aca="false">+A397+1</f>
        <v>397</v>
      </c>
      <c r="G398" s="0" t="n">
        <f aca="false">+Hoja1!$B$3-3*Hoja1!$B$4+6*Hoja1!$B$4*A398/500</f>
        <v>1.764</v>
      </c>
      <c r="H398" s="0" t="n">
        <f aca="false">IF(G398&lt;=Hoja1!$H$33,0)</f>
        <v>0</v>
      </c>
    </row>
    <row r="399" customFormat="false" ht="12.75" hidden="false" customHeight="false" outlineLevel="0" collapsed="false">
      <c r="A399" s="0" t="n">
        <f aca="false">+A398+1</f>
        <v>398</v>
      </c>
      <c r="G399" s="0" t="n">
        <f aca="false">+Hoja1!$B$3-3*Hoja1!$B$4+6*Hoja1!$B$4*A399/500</f>
        <v>1.776</v>
      </c>
      <c r="H399" s="0" t="n">
        <f aca="false">IF(G399&lt;=Hoja1!$H$33,NORMDIST(G399,Hoja1!$B$3,Hoja1!$B$4,FALSE()))</f>
        <v>0</v>
      </c>
    </row>
    <row r="400" customFormat="false" ht="12.75" hidden="false" customHeight="false" outlineLevel="0" collapsed="false">
      <c r="A400" s="0" t="n">
        <f aca="false">+A399+1</f>
        <v>399</v>
      </c>
      <c r="G400" s="0" t="n">
        <f aca="false">+Hoja1!$B$3-3*Hoja1!$B$4+6*Hoja1!$B$4*A400/500</f>
        <v>1.788</v>
      </c>
      <c r="H400" s="0" t="n">
        <f aca="false">IF(G400&lt;=Hoja1!$H$33,0)</f>
        <v>0</v>
      </c>
    </row>
    <row r="401" customFormat="false" ht="12.75" hidden="false" customHeight="false" outlineLevel="0" collapsed="false">
      <c r="A401" s="0" t="n">
        <f aca="false">+A400+1</f>
        <v>400</v>
      </c>
      <c r="G401" s="0" t="n">
        <f aca="false">+Hoja1!$B$3-3*Hoja1!$B$4+6*Hoja1!$B$4*A401/500</f>
        <v>1.8</v>
      </c>
      <c r="H401" s="0" t="n">
        <f aca="false">IF(G401&lt;=Hoja1!$H$33,NORMDIST(G401,Hoja1!$B$3,Hoja1!$B$4,FALSE()))</f>
        <v>0</v>
      </c>
    </row>
    <row r="402" customFormat="false" ht="12.75" hidden="false" customHeight="false" outlineLevel="0" collapsed="false">
      <c r="A402" s="0" t="n">
        <f aca="false">+A401+1</f>
        <v>401</v>
      </c>
      <c r="G402" s="0" t="n">
        <f aca="false">+Hoja1!$B$3-3*Hoja1!$B$4+6*Hoja1!$B$4*A402/500</f>
        <v>1.812</v>
      </c>
      <c r="H402" s="0" t="n">
        <f aca="false">IF(G402&lt;=Hoja1!$H$33,0)</f>
        <v>0</v>
      </c>
    </row>
    <row r="403" customFormat="false" ht="12.75" hidden="false" customHeight="false" outlineLevel="0" collapsed="false">
      <c r="A403" s="0" t="n">
        <f aca="false">+A402+1</f>
        <v>402</v>
      </c>
      <c r="G403" s="0" t="n">
        <f aca="false">+Hoja1!$B$3-3*Hoja1!$B$4+6*Hoja1!$B$4*A403/500</f>
        <v>1.824</v>
      </c>
      <c r="H403" s="0" t="n">
        <f aca="false">IF(G403&lt;=Hoja1!$H$33,NORMDIST(G403,Hoja1!$B$3,Hoja1!$B$4,FALSE()))</f>
        <v>0</v>
      </c>
    </row>
    <row r="404" customFormat="false" ht="12.75" hidden="false" customHeight="false" outlineLevel="0" collapsed="false">
      <c r="A404" s="0" t="n">
        <f aca="false">+A403+1</f>
        <v>403</v>
      </c>
      <c r="G404" s="0" t="n">
        <f aca="false">+Hoja1!$B$3-3*Hoja1!$B$4+6*Hoja1!$B$4*A404/500</f>
        <v>1.836</v>
      </c>
      <c r="H404" s="0" t="n">
        <f aca="false">IF(G404&lt;=Hoja1!$H$33,0)</f>
        <v>0</v>
      </c>
    </row>
    <row r="405" customFormat="false" ht="12.75" hidden="false" customHeight="false" outlineLevel="0" collapsed="false">
      <c r="A405" s="0" t="n">
        <f aca="false">+A404+1</f>
        <v>404</v>
      </c>
      <c r="G405" s="0" t="n">
        <f aca="false">+Hoja1!$B$3-3*Hoja1!$B$4+6*Hoja1!$B$4*A405/500</f>
        <v>1.848</v>
      </c>
      <c r="H405" s="0" t="n">
        <f aca="false">IF(G405&lt;=Hoja1!$H$33,NORMDIST(G405,Hoja1!$B$3,Hoja1!$B$4,FALSE()))</f>
        <v>0</v>
      </c>
    </row>
    <row r="406" customFormat="false" ht="12.75" hidden="false" customHeight="false" outlineLevel="0" collapsed="false">
      <c r="A406" s="0" t="n">
        <f aca="false">+A405+1</f>
        <v>405</v>
      </c>
      <c r="G406" s="0" t="n">
        <f aca="false">+Hoja1!$B$3-3*Hoja1!$B$4+6*Hoja1!$B$4*A406/500</f>
        <v>1.86</v>
      </c>
      <c r="H406" s="0" t="n">
        <f aca="false">IF(G406&lt;=Hoja1!$H$33,0)</f>
        <v>0</v>
      </c>
    </row>
    <row r="407" customFormat="false" ht="12.75" hidden="false" customHeight="false" outlineLevel="0" collapsed="false">
      <c r="A407" s="0" t="n">
        <f aca="false">+A406+1</f>
        <v>406</v>
      </c>
      <c r="G407" s="0" t="n">
        <f aca="false">+Hoja1!$B$3-3*Hoja1!$B$4+6*Hoja1!$B$4*A407/500</f>
        <v>1.872</v>
      </c>
      <c r="H407" s="0" t="n">
        <f aca="false">IF(G407&lt;=Hoja1!$H$33,NORMDIST(G407,Hoja1!$B$3,Hoja1!$B$4,FALSE()))</f>
        <v>0</v>
      </c>
    </row>
    <row r="408" customFormat="false" ht="12.75" hidden="false" customHeight="false" outlineLevel="0" collapsed="false">
      <c r="A408" s="0" t="n">
        <f aca="false">+A407+1</f>
        <v>407</v>
      </c>
      <c r="G408" s="0" t="n">
        <f aca="false">+Hoja1!$B$3-3*Hoja1!$B$4+6*Hoja1!$B$4*A408/500</f>
        <v>1.884</v>
      </c>
      <c r="H408" s="0" t="n">
        <f aca="false">IF(G408&lt;=Hoja1!$H$33,0)</f>
        <v>0</v>
      </c>
    </row>
    <row r="409" customFormat="false" ht="12.75" hidden="false" customHeight="false" outlineLevel="0" collapsed="false">
      <c r="A409" s="0" t="n">
        <f aca="false">+A408+1</f>
        <v>408</v>
      </c>
      <c r="G409" s="0" t="n">
        <f aca="false">+Hoja1!$B$3-3*Hoja1!$B$4+6*Hoja1!$B$4*A409/500</f>
        <v>1.896</v>
      </c>
      <c r="H409" s="0" t="n">
        <f aca="false">IF(G409&lt;=Hoja1!$H$33,NORMDIST(G409,Hoja1!$B$3,Hoja1!$B$4,FALSE()))</f>
        <v>0</v>
      </c>
    </row>
    <row r="410" customFormat="false" ht="12.75" hidden="false" customHeight="false" outlineLevel="0" collapsed="false">
      <c r="A410" s="0" t="n">
        <f aca="false">+A409+1</f>
        <v>409</v>
      </c>
      <c r="G410" s="0" t="n">
        <f aca="false">+Hoja1!$B$3-3*Hoja1!$B$4+6*Hoja1!$B$4*A410/500</f>
        <v>1.908</v>
      </c>
      <c r="H410" s="0" t="n">
        <f aca="false">IF(G410&lt;=Hoja1!$H$33,0)</f>
        <v>0</v>
      </c>
    </row>
    <row r="411" customFormat="false" ht="12.75" hidden="false" customHeight="false" outlineLevel="0" collapsed="false">
      <c r="A411" s="0" t="n">
        <f aca="false">+A410+1</f>
        <v>410</v>
      </c>
      <c r="G411" s="0" t="n">
        <f aca="false">+Hoja1!$B$3-3*Hoja1!$B$4+6*Hoja1!$B$4*A411/500</f>
        <v>1.92</v>
      </c>
      <c r="H411" s="0" t="n">
        <f aca="false">IF(G411&lt;=Hoja1!$H$33,NORMDIST(G411,Hoja1!$B$3,Hoja1!$B$4,FALSE()))</f>
        <v>0</v>
      </c>
    </row>
    <row r="412" customFormat="false" ht="12.75" hidden="false" customHeight="false" outlineLevel="0" collapsed="false">
      <c r="A412" s="0" t="n">
        <f aca="false">+A411+1</f>
        <v>411</v>
      </c>
      <c r="G412" s="0" t="n">
        <f aca="false">+Hoja1!$B$3-3*Hoja1!$B$4+6*Hoja1!$B$4*A412/500</f>
        <v>1.932</v>
      </c>
      <c r="H412" s="0" t="n">
        <f aca="false">IF(G412&lt;=Hoja1!$H$33,0)</f>
        <v>0</v>
      </c>
    </row>
    <row r="413" customFormat="false" ht="12.75" hidden="false" customHeight="false" outlineLevel="0" collapsed="false">
      <c r="A413" s="0" t="n">
        <f aca="false">+A412+1</f>
        <v>412</v>
      </c>
      <c r="G413" s="0" t="n">
        <f aca="false">+Hoja1!$B$3-3*Hoja1!$B$4+6*Hoja1!$B$4*A413/500</f>
        <v>1.944</v>
      </c>
      <c r="H413" s="0" t="n">
        <f aca="false">IF(G413&lt;=Hoja1!$H$33,NORMDIST(G413,Hoja1!$B$3,Hoja1!$B$4,FALSE()))</f>
        <v>0</v>
      </c>
    </row>
    <row r="414" customFormat="false" ht="12.75" hidden="false" customHeight="false" outlineLevel="0" collapsed="false">
      <c r="A414" s="0" t="n">
        <f aca="false">+A413+1</f>
        <v>413</v>
      </c>
      <c r="G414" s="0" t="n">
        <f aca="false">+Hoja1!$B$3-3*Hoja1!$B$4+6*Hoja1!$B$4*A414/500</f>
        <v>1.956</v>
      </c>
      <c r="H414" s="0" t="n">
        <f aca="false">IF(G414&lt;=Hoja1!$H$33,0)</f>
        <v>0</v>
      </c>
    </row>
    <row r="415" customFormat="false" ht="12.75" hidden="false" customHeight="false" outlineLevel="0" collapsed="false">
      <c r="A415" s="0" t="n">
        <f aca="false">+A414+1</f>
        <v>414</v>
      </c>
      <c r="G415" s="0" t="n">
        <f aca="false">+Hoja1!$B$3-3*Hoja1!$B$4+6*Hoja1!$B$4*A415/500</f>
        <v>1.968</v>
      </c>
      <c r="H415" s="0" t="n">
        <f aca="false">IF(G415&lt;=Hoja1!$H$33,NORMDIST(G415,Hoja1!$B$3,Hoja1!$B$4,FALSE()))</f>
        <v>0</v>
      </c>
    </row>
    <row r="416" customFormat="false" ht="12.75" hidden="false" customHeight="false" outlineLevel="0" collapsed="false">
      <c r="A416" s="0" t="n">
        <f aca="false">+A415+1</f>
        <v>415</v>
      </c>
      <c r="G416" s="0" t="n">
        <f aca="false">+Hoja1!$B$3-3*Hoja1!$B$4+6*Hoja1!$B$4*A416/500</f>
        <v>1.98</v>
      </c>
      <c r="H416" s="0" t="n">
        <f aca="false">IF(G416&lt;=Hoja1!$H$33,0)</f>
        <v>0</v>
      </c>
    </row>
    <row r="417" customFormat="false" ht="12.75" hidden="false" customHeight="false" outlineLevel="0" collapsed="false">
      <c r="A417" s="0" t="n">
        <f aca="false">+A416+1</f>
        <v>416</v>
      </c>
      <c r="G417" s="0" t="n">
        <f aca="false">+Hoja1!$B$3-3*Hoja1!$B$4+6*Hoja1!$B$4*A417/500</f>
        <v>1.992</v>
      </c>
      <c r="H417" s="0" t="n">
        <f aca="false">IF(G417&lt;=Hoja1!$H$33,NORMDIST(G417,Hoja1!$B$3,Hoja1!$B$4,FALSE()))</f>
        <v>0</v>
      </c>
    </row>
    <row r="418" customFormat="false" ht="12.75" hidden="false" customHeight="false" outlineLevel="0" collapsed="false">
      <c r="A418" s="0" t="n">
        <f aca="false">+A417+1</f>
        <v>417</v>
      </c>
      <c r="G418" s="0" t="n">
        <f aca="false">+Hoja1!$B$3-3*Hoja1!$B$4+6*Hoja1!$B$4*A418/500</f>
        <v>2.004</v>
      </c>
      <c r="H418" s="0" t="n">
        <f aca="false">IF(G418&lt;=Hoja1!$H$33,0)</f>
        <v>0</v>
      </c>
    </row>
    <row r="419" customFormat="false" ht="12.75" hidden="false" customHeight="false" outlineLevel="0" collapsed="false">
      <c r="A419" s="0" t="n">
        <f aca="false">+A418+1</f>
        <v>418</v>
      </c>
      <c r="G419" s="0" t="n">
        <f aca="false">+Hoja1!$B$3-3*Hoja1!$B$4+6*Hoja1!$B$4*A419/500</f>
        <v>2.016</v>
      </c>
      <c r="H419" s="0" t="n">
        <f aca="false">IF(G419&lt;=Hoja1!$H$33,NORMDIST(G419,Hoja1!$B$3,Hoja1!$B$4,FALSE()))</f>
        <v>0</v>
      </c>
    </row>
    <row r="420" customFormat="false" ht="12.75" hidden="false" customHeight="false" outlineLevel="0" collapsed="false">
      <c r="A420" s="0" t="n">
        <f aca="false">+A419+1</f>
        <v>419</v>
      </c>
      <c r="G420" s="0" t="n">
        <f aca="false">+Hoja1!$B$3-3*Hoja1!$B$4+6*Hoja1!$B$4*A420/500</f>
        <v>2.028</v>
      </c>
      <c r="H420" s="0" t="n">
        <f aca="false">IF(G420&lt;=Hoja1!$H$33,0)</f>
        <v>0</v>
      </c>
    </row>
    <row r="421" customFormat="false" ht="12.75" hidden="false" customHeight="false" outlineLevel="0" collapsed="false">
      <c r="A421" s="0" t="n">
        <f aca="false">+A420+1</f>
        <v>420</v>
      </c>
      <c r="G421" s="0" t="n">
        <f aca="false">+Hoja1!$B$3-3*Hoja1!$B$4+6*Hoja1!$B$4*A421/500</f>
        <v>2.04</v>
      </c>
      <c r="H421" s="0" t="n">
        <f aca="false">IF(G421&lt;=Hoja1!$H$33,NORMDIST(G421,Hoja1!$B$3,Hoja1!$B$4,FALSE()))</f>
        <v>0</v>
      </c>
    </row>
    <row r="422" customFormat="false" ht="12.75" hidden="false" customHeight="false" outlineLevel="0" collapsed="false">
      <c r="A422" s="0" t="n">
        <f aca="false">+A421+1</f>
        <v>421</v>
      </c>
      <c r="G422" s="0" t="n">
        <f aca="false">+Hoja1!$B$3-3*Hoja1!$B$4+6*Hoja1!$B$4*A422/500</f>
        <v>2.052</v>
      </c>
      <c r="H422" s="0" t="n">
        <f aca="false">IF(G422&lt;=Hoja1!$H$33,0)</f>
        <v>0</v>
      </c>
    </row>
    <row r="423" customFormat="false" ht="12.75" hidden="false" customHeight="false" outlineLevel="0" collapsed="false">
      <c r="A423" s="0" t="n">
        <f aca="false">+A422+1</f>
        <v>422</v>
      </c>
      <c r="G423" s="0" t="n">
        <f aca="false">+Hoja1!$B$3-3*Hoja1!$B$4+6*Hoja1!$B$4*A423/500</f>
        <v>2.064</v>
      </c>
      <c r="H423" s="0" t="n">
        <f aca="false">IF(G423&lt;=Hoja1!$H$33,NORMDIST(G423,Hoja1!$B$3,Hoja1!$B$4,FALSE()))</f>
        <v>0</v>
      </c>
    </row>
    <row r="424" customFormat="false" ht="12.75" hidden="false" customHeight="false" outlineLevel="0" collapsed="false">
      <c r="A424" s="0" t="n">
        <f aca="false">+A423+1</f>
        <v>423</v>
      </c>
      <c r="G424" s="0" t="n">
        <f aca="false">+Hoja1!$B$3-3*Hoja1!$B$4+6*Hoja1!$B$4*A424/500</f>
        <v>2.076</v>
      </c>
      <c r="H424" s="0" t="n">
        <f aca="false">IF(G424&lt;=Hoja1!$H$33,0)</f>
        <v>0</v>
      </c>
    </row>
    <row r="425" customFormat="false" ht="12.75" hidden="false" customHeight="false" outlineLevel="0" collapsed="false">
      <c r="A425" s="0" t="n">
        <f aca="false">+A424+1</f>
        <v>424</v>
      </c>
      <c r="G425" s="0" t="n">
        <f aca="false">+Hoja1!$B$3-3*Hoja1!$B$4+6*Hoja1!$B$4*A425/500</f>
        <v>2.088</v>
      </c>
      <c r="H425" s="0" t="n">
        <f aca="false">IF(G425&lt;=Hoja1!$H$33,NORMDIST(G425,Hoja1!$B$3,Hoja1!$B$4,FALSE()))</f>
        <v>0</v>
      </c>
    </row>
    <row r="426" customFormat="false" ht="12.75" hidden="false" customHeight="false" outlineLevel="0" collapsed="false">
      <c r="A426" s="0" t="n">
        <f aca="false">+A425+1</f>
        <v>425</v>
      </c>
      <c r="G426" s="0" t="n">
        <f aca="false">+Hoja1!$B$3-3*Hoja1!$B$4+6*Hoja1!$B$4*A426/500</f>
        <v>2.1</v>
      </c>
      <c r="H426" s="0" t="n">
        <f aca="false">IF(G426&lt;=Hoja1!$H$33,0)</f>
        <v>0</v>
      </c>
    </row>
    <row r="427" customFormat="false" ht="12.75" hidden="false" customHeight="false" outlineLevel="0" collapsed="false">
      <c r="A427" s="0" t="n">
        <f aca="false">+A426+1</f>
        <v>426</v>
      </c>
      <c r="G427" s="0" t="n">
        <f aca="false">+Hoja1!$B$3-3*Hoja1!$B$4+6*Hoja1!$B$4*A427/500</f>
        <v>2.112</v>
      </c>
      <c r="H427" s="0" t="n">
        <f aca="false">IF(G427&lt;=Hoja1!$H$33,NORMDIST(G427,Hoja1!$B$3,Hoja1!$B$4,FALSE()))</f>
        <v>0</v>
      </c>
    </row>
    <row r="428" customFormat="false" ht="12.75" hidden="false" customHeight="false" outlineLevel="0" collapsed="false">
      <c r="A428" s="0" t="n">
        <f aca="false">+A427+1</f>
        <v>427</v>
      </c>
      <c r="G428" s="0" t="n">
        <f aca="false">+Hoja1!$B$3-3*Hoja1!$B$4+6*Hoja1!$B$4*A428/500</f>
        <v>2.124</v>
      </c>
      <c r="H428" s="0" t="n">
        <f aca="false">IF(G428&lt;=Hoja1!$H$33,0)</f>
        <v>0</v>
      </c>
    </row>
    <row r="429" customFormat="false" ht="12.75" hidden="false" customHeight="false" outlineLevel="0" collapsed="false">
      <c r="A429" s="0" t="n">
        <f aca="false">+A428+1</f>
        <v>428</v>
      </c>
      <c r="G429" s="0" t="n">
        <f aca="false">+Hoja1!$B$3-3*Hoja1!$B$4+6*Hoja1!$B$4*A429/500</f>
        <v>2.136</v>
      </c>
      <c r="H429" s="0" t="n">
        <f aca="false">IF(G429&lt;=Hoja1!$H$33,NORMDIST(G429,Hoja1!$B$3,Hoja1!$B$4,FALSE()))</f>
        <v>0</v>
      </c>
    </row>
    <row r="430" customFormat="false" ht="12.75" hidden="false" customHeight="false" outlineLevel="0" collapsed="false">
      <c r="A430" s="0" t="n">
        <f aca="false">+A429+1</f>
        <v>429</v>
      </c>
      <c r="G430" s="0" t="n">
        <f aca="false">+Hoja1!$B$3-3*Hoja1!$B$4+6*Hoja1!$B$4*A430/500</f>
        <v>2.148</v>
      </c>
      <c r="H430" s="0" t="n">
        <f aca="false">IF(G430&lt;=Hoja1!$H$33,0)</f>
        <v>0</v>
      </c>
    </row>
    <row r="431" customFormat="false" ht="12.75" hidden="false" customHeight="false" outlineLevel="0" collapsed="false">
      <c r="A431" s="0" t="n">
        <f aca="false">+A430+1</f>
        <v>430</v>
      </c>
      <c r="G431" s="0" t="n">
        <f aca="false">+Hoja1!$B$3-3*Hoja1!$B$4+6*Hoja1!$B$4*A431/500</f>
        <v>2.16</v>
      </c>
      <c r="H431" s="0" t="n">
        <f aca="false">IF(G431&lt;=Hoja1!$H$33,NORMDIST(G431,Hoja1!$B$3,Hoja1!$B$4,FALSE()))</f>
        <v>0</v>
      </c>
    </row>
    <row r="432" customFormat="false" ht="12.75" hidden="false" customHeight="false" outlineLevel="0" collapsed="false">
      <c r="A432" s="0" t="n">
        <f aca="false">+A431+1</f>
        <v>431</v>
      </c>
      <c r="G432" s="0" t="n">
        <f aca="false">+Hoja1!$B$3-3*Hoja1!$B$4+6*Hoja1!$B$4*A432/500</f>
        <v>2.172</v>
      </c>
      <c r="H432" s="0" t="n">
        <f aca="false">IF(G432&lt;=Hoja1!$H$33,0)</f>
        <v>0</v>
      </c>
    </row>
    <row r="433" customFormat="false" ht="12.75" hidden="false" customHeight="false" outlineLevel="0" collapsed="false">
      <c r="A433" s="0" t="n">
        <f aca="false">+A432+1</f>
        <v>432</v>
      </c>
      <c r="G433" s="0" t="n">
        <f aca="false">+Hoja1!$B$3-3*Hoja1!$B$4+6*Hoja1!$B$4*A433/500</f>
        <v>2.184</v>
      </c>
      <c r="H433" s="0" t="n">
        <f aca="false">IF(G433&lt;=Hoja1!$H$33,NORMDIST(G433,Hoja1!$B$3,Hoja1!$B$4,FALSE()))</f>
        <v>0</v>
      </c>
    </row>
    <row r="434" customFormat="false" ht="12.75" hidden="false" customHeight="false" outlineLevel="0" collapsed="false">
      <c r="A434" s="0" t="n">
        <f aca="false">+A433+1</f>
        <v>433</v>
      </c>
      <c r="G434" s="0" t="n">
        <f aca="false">+Hoja1!$B$3-3*Hoja1!$B$4+6*Hoja1!$B$4*A434/500</f>
        <v>2.196</v>
      </c>
      <c r="H434" s="0" t="n">
        <f aca="false">IF(G434&lt;=Hoja1!$H$33,0)</f>
        <v>0</v>
      </c>
    </row>
    <row r="435" customFormat="false" ht="12.75" hidden="false" customHeight="false" outlineLevel="0" collapsed="false">
      <c r="A435" s="0" t="n">
        <f aca="false">+A434+1</f>
        <v>434</v>
      </c>
      <c r="G435" s="0" t="n">
        <f aca="false">+Hoja1!$B$3-3*Hoja1!$B$4+6*Hoja1!$B$4*A435/500</f>
        <v>2.208</v>
      </c>
      <c r="H435" s="0" t="n">
        <f aca="false">IF(G435&lt;=Hoja1!$H$33,NORMDIST(G435,Hoja1!$B$3,Hoja1!$B$4,FALSE()))</f>
        <v>0</v>
      </c>
    </row>
    <row r="436" customFormat="false" ht="12.75" hidden="false" customHeight="false" outlineLevel="0" collapsed="false">
      <c r="A436" s="0" t="n">
        <f aca="false">+A435+1</f>
        <v>435</v>
      </c>
      <c r="G436" s="0" t="n">
        <f aca="false">+Hoja1!$B$3-3*Hoja1!$B$4+6*Hoja1!$B$4*A436/500</f>
        <v>2.22</v>
      </c>
      <c r="H436" s="0" t="n">
        <f aca="false">IF(G436&lt;=Hoja1!$H$33,0)</f>
        <v>0</v>
      </c>
    </row>
    <row r="437" customFormat="false" ht="12.75" hidden="false" customHeight="false" outlineLevel="0" collapsed="false">
      <c r="A437" s="0" t="n">
        <f aca="false">+A436+1</f>
        <v>436</v>
      </c>
      <c r="G437" s="0" t="n">
        <f aca="false">+Hoja1!$B$3-3*Hoja1!$B$4+6*Hoja1!$B$4*A437/500</f>
        <v>2.232</v>
      </c>
      <c r="H437" s="0" t="n">
        <f aca="false">IF(G437&lt;=Hoja1!$H$33,NORMDIST(G437,Hoja1!$B$3,Hoja1!$B$4,FALSE()))</f>
        <v>0</v>
      </c>
    </row>
    <row r="438" customFormat="false" ht="12.75" hidden="false" customHeight="false" outlineLevel="0" collapsed="false">
      <c r="A438" s="0" t="n">
        <f aca="false">+A437+1</f>
        <v>437</v>
      </c>
      <c r="G438" s="0" t="n">
        <f aca="false">+Hoja1!$B$3-3*Hoja1!$B$4+6*Hoja1!$B$4*A438/500</f>
        <v>2.244</v>
      </c>
      <c r="H438" s="0" t="n">
        <f aca="false">IF(G438&lt;=Hoja1!$H$33,0)</f>
        <v>0</v>
      </c>
    </row>
    <row r="439" customFormat="false" ht="12.75" hidden="false" customHeight="false" outlineLevel="0" collapsed="false">
      <c r="A439" s="0" t="n">
        <f aca="false">+A438+1</f>
        <v>438</v>
      </c>
      <c r="G439" s="0" t="n">
        <f aca="false">+Hoja1!$B$3-3*Hoja1!$B$4+6*Hoja1!$B$4*A439/500</f>
        <v>2.256</v>
      </c>
      <c r="H439" s="0" t="n">
        <f aca="false">IF(G439&lt;=Hoja1!$H$33,NORMDIST(G439,Hoja1!$B$3,Hoja1!$B$4,FALSE()))</f>
        <v>0</v>
      </c>
    </row>
    <row r="440" customFormat="false" ht="12.75" hidden="false" customHeight="false" outlineLevel="0" collapsed="false">
      <c r="A440" s="0" t="n">
        <f aca="false">+A439+1</f>
        <v>439</v>
      </c>
      <c r="G440" s="0" t="n">
        <f aca="false">+Hoja1!$B$3-3*Hoja1!$B$4+6*Hoja1!$B$4*A440/500</f>
        <v>2.268</v>
      </c>
      <c r="H440" s="0" t="n">
        <f aca="false">IF(G440&lt;=Hoja1!$H$33,0)</f>
        <v>0</v>
      </c>
    </row>
    <row r="441" customFormat="false" ht="12.75" hidden="false" customHeight="false" outlineLevel="0" collapsed="false">
      <c r="A441" s="0" t="n">
        <f aca="false">+A440+1</f>
        <v>440</v>
      </c>
      <c r="G441" s="0" t="n">
        <f aca="false">+Hoja1!$B$3-3*Hoja1!$B$4+6*Hoja1!$B$4*A441/500</f>
        <v>2.28</v>
      </c>
      <c r="H441" s="0" t="n">
        <f aca="false">IF(G441&lt;=Hoja1!$H$33,NORMDIST(G441,Hoja1!$B$3,Hoja1!$B$4,FALSE()))</f>
        <v>0</v>
      </c>
    </row>
    <row r="442" customFormat="false" ht="12.75" hidden="false" customHeight="false" outlineLevel="0" collapsed="false">
      <c r="A442" s="0" t="n">
        <f aca="false">+A441+1</f>
        <v>441</v>
      </c>
      <c r="G442" s="0" t="n">
        <f aca="false">+Hoja1!$B$3-3*Hoja1!$B$4+6*Hoja1!$B$4*A442/500</f>
        <v>2.292</v>
      </c>
      <c r="H442" s="0" t="n">
        <f aca="false">IF(G442&lt;=Hoja1!$H$33,0)</f>
        <v>0</v>
      </c>
    </row>
    <row r="443" customFormat="false" ht="12.75" hidden="false" customHeight="false" outlineLevel="0" collapsed="false">
      <c r="A443" s="0" t="n">
        <f aca="false">+A442+1</f>
        <v>442</v>
      </c>
      <c r="G443" s="0" t="n">
        <f aca="false">+Hoja1!$B$3-3*Hoja1!$B$4+6*Hoja1!$B$4*A443/500</f>
        <v>2.304</v>
      </c>
      <c r="H443" s="0" t="n">
        <f aca="false">IF(G443&lt;=Hoja1!$H$33,NORMDIST(G443,Hoja1!$B$3,Hoja1!$B$4,FALSE()))</f>
        <v>0</v>
      </c>
    </row>
    <row r="444" customFormat="false" ht="12.75" hidden="false" customHeight="false" outlineLevel="0" collapsed="false">
      <c r="A444" s="0" t="n">
        <f aca="false">+A443+1</f>
        <v>443</v>
      </c>
      <c r="G444" s="0" t="n">
        <f aca="false">+Hoja1!$B$3-3*Hoja1!$B$4+6*Hoja1!$B$4*A444/500</f>
        <v>2.316</v>
      </c>
      <c r="H444" s="0" t="n">
        <f aca="false">IF(G444&lt;=Hoja1!$H$33,0)</f>
        <v>0</v>
      </c>
    </row>
    <row r="445" customFormat="false" ht="12.75" hidden="false" customHeight="false" outlineLevel="0" collapsed="false">
      <c r="A445" s="0" t="n">
        <f aca="false">+A444+1</f>
        <v>444</v>
      </c>
      <c r="G445" s="0" t="n">
        <f aca="false">+Hoja1!$B$3-3*Hoja1!$B$4+6*Hoja1!$B$4*A445/500</f>
        <v>2.328</v>
      </c>
      <c r="H445" s="0" t="n">
        <f aca="false">IF(G445&lt;=Hoja1!$H$33,NORMDIST(G445,Hoja1!$B$3,Hoja1!$B$4,FALSE()))</f>
        <v>0</v>
      </c>
    </row>
    <row r="446" customFormat="false" ht="12.75" hidden="false" customHeight="false" outlineLevel="0" collapsed="false">
      <c r="A446" s="0" t="n">
        <f aca="false">+A445+1</f>
        <v>445</v>
      </c>
      <c r="G446" s="0" t="n">
        <f aca="false">+Hoja1!$B$3-3*Hoja1!$B$4+6*Hoja1!$B$4*A446/500</f>
        <v>2.34</v>
      </c>
      <c r="H446" s="0" t="n">
        <f aca="false">IF(G446&lt;=Hoja1!$H$33,0)</f>
        <v>0</v>
      </c>
    </row>
    <row r="447" customFormat="false" ht="12.75" hidden="false" customHeight="false" outlineLevel="0" collapsed="false">
      <c r="A447" s="0" t="n">
        <f aca="false">+A446+1</f>
        <v>446</v>
      </c>
      <c r="G447" s="0" t="n">
        <f aca="false">+Hoja1!$B$3-3*Hoja1!$B$4+6*Hoja1!$B$4*A447/500</f>
        <v>2.352</v>
      </c>
      <c r="H447" s="0" t="n">
        <f aca="false">IF(G447&lt;=Hoja1!$H$33,NORMDIST(G447,Hoja1!$B$3,Hoja1!$B$4,FALSE()))</f>
        <v>0</v>
      </c>
    </row>
    <row r="448" customFormat="false" ht="12.75" hidden="false" customHeight="false" outlineLevel="0" collapsed="false">
      <c r="A448" s="0" t="n">
        <f aca="false">+A447+1</f>
        <v>447</v>
      </c>
      <c r="G448" s="0" t="n">
        <f aca="false">+Hoja1!$B$3-3*Hoja1!$B$4+6*Hoja1!$B$4*A448/500</f>
        <v>2.364</v>
      </c>
      <c r="H448" s="0" t="n">
        <f aca="false">IF(G448&lt;=Hoja1!$H$33,0)</f>
        <v>0</v>
      </c>
    </row>
    <row r="449" customFormat="false" ht="12.75" hidden="false" customHeight="false" outlineLevel="0" collapsed="false">
      <c r="A449" s="0" t="n">
        <f aca="false">+A448+1</f>
        <v>448</v>
      </c>
      <c r="G449" s="0" t="n">
        <f aca="false">+Hoja1!$B$3-3*Hoja1!$B$4+6*Hoja1!$B$4*A449/500</f>
        <v>2.376</v>
      </c>
      <c r="H449" s="0" t="n">
        <f aca="false">IF(G449&lt;=Hoja1!$H$33,NORMDIST(G449,Hoja1!$B$3,Hoja1!$B$4,FALSE()))</f>
        <v>0</v>
      </c>
    </row>
    <row r="450" customFormat="false" ht="12.75" hidden="false" customHeight="false" outlineLevel="0" collapsed="false">
      <c r="A450" s="0" t="n">
        <f aca="false">+A449+1</f>
        <v>449</v>
      </c>
      <c r="G450" s="0" t="n">
        <f aca="false">+Hoja1!$B$3-3*Hoja1!$B$4+6*Hoja1!$B$4*A450/500</f>
        <v>2.388</v>
      </c>
      <c r="H450" s="0" t="n">
        <f aca="false">IF(G450&lt;=Hoja1!$H$33,0)</f>
        <v>0</v>
      </c>
    </row>
    <row r="451" customFormat="false" ht="12.75" hidden="false" customHeight="false" outlineLevel="0" collapsed="false">
      <c r="A451" s="0" t="n">
        <f aca="false">+A450+1</f>
        <v>450</v>
      </c>
      <c r="G451" s="0" t="n">
        <f aca="false">+Hoja1!$B$3-3*Hoja1!$B$4+6*Hoja1!$B$4*A451/500</f>
        <v>2.4</v>
      </c>
      <c r="H451" s="0" t="n">
        <f aca="false">IF(G451&lt;=Hoja1!$H$33,NORMDIST(G451,Hoja1!$B$3,Hoja1!$B$4,FALSE()))</f>
        <v>0</v>
      </c>
    </row>
    <row r="452" customFormat="false" ht="12.75" hidden="false" customHeight="false" outlineLevel="0" collapsed="false">
      <c r="A452" s="0" t="n">
        <f aca="false">+A451+1</f>
        <v>451</v>
      </c>
      <c r="G452" s="0" t="n">
        <f aca="false">+Hoja1!$B$3-3*Hoja1!$B$4+6*Hoja1!$B$4*A452/500</f>
        <v>2.412</v>
      </c>
      <c r="H452" s="0" t="n">
        <f aca="false">IF(G452&lt;=Hoja1!$H$33,0)</f>
        <v>0</v>
      </c>
    </row>
    <row r="453" customFormat="false" ht="12.75" hidden="false" customHeight="false" outlineLevel="0" collapsed="false">
      <c r="A453" s="0" t="n">
        <f aca="false">+A452+1</f>
        <v>452</v>
      </c>
      <c r="G453" s="0" t="n">
        <f aca="false">+Hoja1!$B$3-3*Hoja1!$B$4+6*Hoja1!$B$4*A453/500</f>
        <v>2.424</v>
      </c>
      <c r="H453" s="0" t="n">
        <f aca="false">IF(G453&lt;=Hoja1!$H$33,NORMDIST(G453,Hoja1!$B$3,Hoja1!$B$4,FALSE()))</f>
        <v>0</v>
      </c>
    </row>
    <row r="454" customFormat="false" ht="12.75" hidden="false" customHeight="false" outlineLevel="0" collapsed="false">
      <c r="A454" s="0" t="n">
        <f aca="false">+A453+1</f>
        <v>453</v>
      </c>
      <c r="G454" s="0" t="n">
        <f aca="false">+Hoja1!$B$3-3*Hoja1!$B$4+6*Hoja1!$B$4*A454/500</f>
        <v>2.436</v>
      </c>
      <c r="H454" s="0" t="n">
        <f aca="false">IF(G454&lt;=Hoja1!$H$33,0)</f>
        <v>0</v>
      </c>
    </row>
    <row r="455" customFormat="false" ht="12.75" hidden="false" customHeight="false" outlineLevel="0" collapsed="false">
      <c r="A455" s="0" t="n">
        <f aca="false">+A454+1</f>
        <v>454</v>
      </c>
      <c r="G455" s="0" t="n">
        <f aca="false">+Hoja1!$B$3-3*Hoja1!$B$4+6*Hoja1!$B$4*A455/500</f>
        <v>2.448</v>
      </c>
      <c r="H455" s="0" t="n">
        <f aca="false">IF(G455&lt;=Hoja1!$H$33,NORMDIST(G455,Hoja1!$B$3,Hoja1!$B$4,FALSE()))</f>
        <v>0</v>
      </c>
    </row>
    <row r="456" customFormat="false" ht="12.75" hidden="false" customHeight="false" outlineLevel="0" collapsed="false">
      <c r="A456" s="0" t="n">
        <f aca="false">+A455+1</f>
        <v>455</v>
      </c>
      <c r="G456" s="0" t="n">
        <f aca="false">+Hoja1!$B$3-3*Hoja1!$B$4+6*Hoja1!$B$4*A456/500</f>
        <v>2.46</v>
      </c>
      <c r="H456" s="0" t="n">
        <f aca="false">IF(G456&lt;=Hoja1!$H$33,0)</f>
        <v>0</v>
      </c>
    </row>
    <row r="457" customFormat="false" ht="12.75" hidden="false" customHeight="false" outlineLevel="0" collapsed="false">
      <c r="A457" s="0" t="n">
        <f aca="false">+A456+1</f>
        <v>456</v>
      </c>
      <c r="G457" s="0" t="n">
        <f aca="false">+Hoja1!$B$3-3*Hoja1!$B$4+6*Hoja1!$B$4*A457/500</f>
        <v>2.472</v>
      </c>
      <c r="H457" s="0" t="n">
        <f aca="false">IF(G457&lt;=Hoja1!$H$33,NORMDIST(G457,Hoja1!$B$3,Hoja1!$B$4,FALSE()))</f>
        <v>0</v>
      </c>
    </row>
    <row r="458" customFormat="false" ht="12.75" hidden="false" customHeight="false" outlineLevel="0" collapsed="false">
      <c r="A458" s="0" t="n">
        <f aca="false">+A457+1</f>
        <v>457</v>
      </c>
      <c r="G458" s="0" t="n">
        <f aca="false">+Hoja1!$B$3-3*Hoja1!$B$4+6*Hoja1!$B$4*A458/500</f>
        <v>2.484</v>
      </c>
      <c r="H458" s="0" t="n">
        <f aca="false">IF(G458&lt;=Hoja1!$H$33,0)</f>
        <v>0</v>
      </c>
    </row>
    <row r="459" customFormat="false" ht="12.75" hidden="false" customHeight="false" outlineLevel="0" collapsed="false">
      <c r="A459" s="0" t="n">
        <f aca="false">+A458+1</f>
        <v>458</v>
      </c>
      <c r="G459" s="0" t="n">
        <f aca="false">+Hoja1!$B$3-3*Hoja1!$B$4+6*Hoja1!$B$4*A459/500</f>
        <v>2.496</v>
      </c>
      <c r="H459" s="0" t="n">
        <f aca="false">IF(G459&lt;=Hoja1!$H$33,NORMDIST(G459,Hoja1!$B$3,Hoja1!$B$4,FALSE()))</f>
        <v>0</v>
      </c>
    </row>
    <row r="460" customFormat="false" ht="12.75" hidden="false" customHeight="false" outlineLevel="0" collapsed="false">
      <c r="A460" s="0" t="n">
        <f aca="false">+A459+1</f>
        <v>459</v>
      </c>
      <c r="G460" s="0" t="n">
        <f aca="false">+Hoja1!$B$3-3*Hoja1!$B$4+6*Hoja1!$B$4*A460/500</f>
        <v>2.508</v>
      </c>
      <c r="H460" s="0" t="n">
        <f aca="false">IF(G460&lt;=Hoja1!$H$33,0)</f>
        <v>0</v>
      </c>
    </row>
    <row r="461" customFormat="false" ht="12.75" hidden="false" customHeight="false" outlineLevel="0" collapsed="false">
      <c r="A461" s="0" t="n">
        <f aca="false">+A460+1</f>
        <v>460</v>
      </c>
      <c r="G461" s="0" t="n">
        <f aca="false">+Hoja1!$B$3-3*Hoja1!$B$4+6*Hoja1!$B$4*A461/500</f>
        <v>2.52</v>
      </c>
      <c r="H461" s="0" t="n">
        <f aca="false">IF(G461&lt;=Hoja1!$H$33,NORMDIST(G461,Hoja1!$B$3,Hoja1!$B$4,FALSE()))</f>
        <v>0</v>
      </c>
    </row>
    <row r="462" customFormat="false" ht="12.75" hidden="false" customHeight="false" outlineLevel="0" collapsed="false">
      <c r="A462" s="0" t="n">
        <f aca="false">+A461+1</f>
        <v>461</v>
      </c>
      <c r="G462" s="0" t="n">
        <f aca="false">+Hoja1!$B$3-3*Hoja1!$B$4+6*Hoja1!$B$4*A462/500</f>
        <v>2.532</v>
      </c>
      <c r="H462" s="0" t="n">
        <f aca="false">IF(G462&lt;=Hoja1!$H$33,0)</f>
        <v>0</v>
      </c>
    </row>
    <row r="463" customFormat="false" ht="12.75" hidden="false" customHeight="false" outlineLevel="0" collapsed="false">
      <c r="A463" s="0" t="n">
        <f aca="false">+A462+1</f>
        <v>462</v>
      </c>
      <c r="G463" s="0" t="n">
        <f aca="false">+Hoja1!$B$3-3*Hoja1!$B$4+6*Hoja1!$B$4*A463/500</f>
        <v>2.544</v>
      </c>
      <c r="H463" s="0" t="n">
        <f aca="false">IF(G463&lt;=Hoja1!$H$33,NORMDIST(G463,Hoja1!$B$3,Hoja1!$B$4,FALSE()))</f>
        <v>0</v>
      </c>
    </row>
    <row r="464" customFormat="false" ht="12.75" hidden="false" customHeight="false" outlineLevel="0" collapsed="false">
      <c r="A464" s="0" t="n">
        <f aca="false">+A463+1</f>
        <v>463</v>
      </c>
      <c r="G464" s="0" t="n">
        <f aca="false">+Hoja1!$B$3-3*Hoja1!$B$4+6*Hoja1!$B$4*A464/500</f>
        <v>2.556</v>
      </c>
      <c r="H464" s="0" t="n">
        <f aca="false">IF(G464&lt;=Hoja1!$H$33,0)</f>
        <v>0</v>
      </c>
    </row>
    <row r="465" customFormat="false" ht="12.75" hidden="false" customHeight="false" outlineLevel="0" collapsed="false">
      <c r="A465" s="0" t="n">
        <f aca="false">+A464+1</f>
        <v>464</v>
      </c>
      <c r="G465" s="0" t="n">
        <f aca="false">+Hoja1!$B$3-3*Hoja1!$B$4+6*Hoja1!$B$4*A465/500</f>
        <v>2.568</v>
      </c>
      <c r="H465" s="0" t="n">
        <f aca="false">IF(G465&lt;=Hoja1!$H$33,NORMDIST(G465,Hoja1!$B$3,Hoja1!$B$4,FALSE()))</f>
        <v>0</v>
      </c>
    </row>
    <row r="466" customFormat="false" ht="12.75" hidden="false" customHeight="false" outlineLevel="0" collapsed="false">
      <c r="A466" s="0" t="n">
        <f aca="false">+A465+1</f>
        <v>465</v>
      </c>
      <c r="G466" s="0" t="n">
        <f aca="false">+Hoja1!$B$3-3*Hoja1!$B$4+6*Hoja1!$B$4*A466/500</f>
        <v>2.58</v>
      </c>
      <c r="H466" s="0" t="n">
        <f aca="false">IF(G466&lt;=Hoja1!$H$33,0)</f>
        <v>0</v>
      </c>
    </row>
    <row r="467" customFormat="false" ht="12.75" hidden="false" customHeight="false" outlineLevel="0" collapsed="false">
      <c r="A467" s="0" t="n">
        <f aca="false">+A466+1</f>
        <v>466</v>
      </c>
      <c r="G467" s="0" t="n">
        <f aca="false">+Hoja1!$B$3-3*Hoja1!$B$4+6*Hoja1!$B$4*A467/500</f>
        <v>2.592</v>
      </c>
      <c r="H467" s="0" t="n">
        <f aca="false">IF(G467&lt;=Hoja1!$H$33,NORMDIST(G467,Hoja1!$B$3,Hoja1!$B$4,FALSE()))</f>
        <v>0</v>
      </c>
    </row>
    <row r="468" customFormat="false" ht="12.75" hidden="false" customHeight="false" outlineLevel="0" collapsed="false">
      <c r="A468" s="0" t="n">
        <f aca="false">+A467+1</f>
        <v>467</v>
      </c>
      <c r="G468" s="0" t="n">
        <f aca="false">+Hoja1!$B$3-3*Hoja1!$B$4+6*Hoja1!$B$4*A468/500</f>
        <v>2.604</v>
      </c>
      <c r="H468" s="0" t="n">
        <f aca="false">IF(G468&lt;=Hoja1!$H$33,0)</f>
        <v>0</v>
      </c>
    </row>
    <row r="469" customFormat="false" ht="12.75" hidden="false" customHeight="false" outlineLevel="0" collapsed="false">
      <c r="A469" s="0" t="n">
        <f aca="false">+A468+1</f>
        <v>468</v>
      </c>
      <c r="G469" s="0" t="n">
        <f aca="false">+Hoja1!$B$3-3*Hoja1!$B$4+6*Hoja1!$B$4*A469/500</f>
        <v>2.616</v>
      </c>
      <c r="H469" s="0" t="n">
        <f aca="false">IF(G469&lt;=Hoja1!$H$33,NORMDIST(G469,Hoja1!$B$3,Hoja1!$B$4,FALSE()))</f>
        <v>0</v>
      </c>
    </row>
    <row r="470" customFormat="false" ht="12.75" hidden="false" customHeight="false" outlineLevel="0" collapsed="false">
      <c r="A470" s="0" t="n">
        <f aca="false">+A469+1</f>
        <v>469</v>
      </c>
      <c r="G470" s="0" t="n">
        <f aca="false">+Hoja1!$B$3-3*Hoja1!$B$4+6*Hoja1!$B$4*A470/500</f>
        <v>2.628</v>
      </c>
      <c r="H470" s="0" t="n">
        <f aca="false">IF(G470&lt;=Hoja1!$H$33,0)</f>
        <v>0</v>
      </c>
    </row>
    <row r="471" customFormat="false" ht="12.75" hidden="false" customHeight="false" outlineLevel="0" collapsed="false">
      <c r="A471" s="0" t="n">
        <f aca="false">+A470+1</f>
        <v>470</v>
      </c>
      <c r="G471" s="0" t="n">
        <f aca="false">+Hoja1!$B$3-3*Hoja1!$B$4+6*Hoja1!$B$4*A471/500</f>
        <v>2.64</v>
      </c>
      <c r="H471" s="0" t="n">
        <f aca="false">IF(G471&lt;=Hoja1!$H$33,NORMDIST(G471,Hoja1!$B$3,Hoja1!$B$4,FALSE()))</f>
        <v>0</v>
      </c>
    </row>
    <row r="472" customFormat="false" ht="12.75" hidden="false" customHeight="false" outlineLevel="0" collapsed="false">
      <c r="A472" s="0" t="n">
        <f aca="false">+A471+1</f>
        <v>471</v>
      </c>
      <c r="G472" s="0" t="n">
        <f aca="false">+Hoja1!$B$3-3*Hoja1!$B$4+6*Hoja1!$B$4*A472/500</f>
        <v>2.652</v>
      </c>
      <c r="H472" s="0" t="n">
        <f aca="false">IF(G472&lt;=Hoja1!$H$33,0)</f>
        <v>0</v>
      </c>
    </row>
    <row r="473" customFormat="false" ht="12.75" hidden="false" customHeight="false" outlineLevel="0" collapsed="false">
      <c r="A473" s="0" t="n">
        <f aca="false">+A472+1</f>
        <v>472</v>
      </c>
      <c r="G473" s="0" t="n">
        <f aca="false">+Hoja1!$B$3-3*Hoja1!$B$4+6*Hoja1!$B$4*A473/500</f>
        <v>2.664</v>
      </c>
      <c r="H473" s="0" t="n">
        <f aca="false">IF(G473&lt;=Hoja1!$H$33,NORMDIST(G473,Hoja1!$B$3,Hoja1!$B$4,FALSE()))</f>
        <v>0</v>
      </c>
    </row>
    <row r="474" customFormat="false" ht="12.75" hidden="false" customHeight="false" outlineLevel="0" collapsed="false">
      <c r="A474" s="0" t="n">
        <f aca="false">+A473+1</f>
        <v>473</v>
      </c>
      <c r="G474" s="0" t="n">
        <f aca="false">+Hoja1!$B$3-3*Hoja1!$B$4+6*Hoja1!$B$4*A474/500</f>
        <v>2.676</v>
      </c>
      <c r="H474" s="0" t="n">
        <f aca="false">IF(G474&lt;=Hoja1!$H$33,0)</f>
        <v>0</v>
      </c>
    </row>
    <row r="475" customFormat="false" ht="12.75" hidden="false" customHeight="false" outlineLevel="0" collapsed="false">
      <c r="A475" s="0" t="n">
        <f aca="false">+A474+1</f>
        <v>474</v>
      </c>
      <c r="G475" s="0" t="n">
        <f aca="false">+Hoja1!$B$3-3*Hoja1!$B$4+6*Hoja1!$B$4*A475/500</f>
        <v>2.688</v>
      </c>
      <c r="H475" s="0" t="n">
        <f aca="false">IF(G475&lt;=Hoja1!$H$33,NORMDIST(G475,Hoja1!$B$3,Hoja1!$B$4,FALSE()))</f>
        <v>0</v>
      </c>
    </row>
    <row r="476" customFormat="false" ht="12.75" hidden="false" customHeight="false" outlineLevel="0" collapsed="false">
      <c r="A476" s="0" t="n">
        <f aca="false">+A475+1</f>
        <v>475</v>
      </c>
      <c r="G476" s="0" t="n">
        <f aca="false">+Hoja1!$B$3-3*Hoja1!$B$4+6*Hoja1!$B$4*A476/500</f>
        <v>2.7</v>
      </c>
      <c r="H476" s="0" t="n">
        <f aca="false">IF(G476&lt;=Hoja1!$H$33,0)</f>
        <v>0</v>
      </c>
    </row>
    <row r="477" customFormat="false" ht="12.75" hidden="false" customHeight="false" outlineLevel="0" collapsed="false">
      <c r="A477" s="0" t="n">
        <f aca="false">+A476+1</f>
        <v>476</v>
      </c>
      <c r="G477" s="0" t="n">
        <f aca="false">+Hoja1!$B$3-3*Hoja1!$B$4+6*Hoja1!$B$4*A477/500</f>
        <v>2.712</v>
      </c>
      <c r="H477" s="0" t="n">
        <f aca="false">IF(G477&lt;=Hoja1!$H$33,NORMDIST(G477,Hoja1!$B$3,Hoja1!$B$4,FALSE()))</f>
        <v>0</v>
      </c>
    </row>
    <row r="478" customFormat="false" ht="12.75" hidden="false" customHeight="false" outlineLevel="0" collapsed="false">
      <c r="A478" s="0" t="n">
        <f aca="false">+A477+1</f>
        <v>477</v>
      </c>
      <c r="G478" s="0" t="n">
        <f aca="false">+Hoja1!$B$3-3*Hoja1!$B$4+6*Hoja1!$B$4*A478/500</f>
        <v>2.724</v>
      </c>
      <c r="H478" s="0" t="n">
        <f aca="false">IF(G478&lt;=Hoja1!$H$33,0)</f>
        <v>0</v>
      </c>
    </row>
    <row r="479" customFormat="false" ht="12.75" hidden="false" customHeight="false" outlineLevel="0" collapsed="false">
      <c r="A479" s="0" t="n">
        <f aca="false">+A478+1</f>
        <v>478</v>
      </c>
      <c r="G479" s="0" t="n">
        <f aca="false">+Hoja1!$B$3-3*Hoja1!$B$4+6*Hoja1!$B$4*A479/500</f>
        <v>2.736</v>
      </c>
      <c r="H479" s="0" t="n">
        <f aca="false">IF(G479&lt;=Hoja1!$H$33,NORMDIST(G479,Hoja1!$B$3,Hoja1!$B$4,FALSE()))</f>
        <v>0</v>
      </c>
    </row>
    <row r="480" customFormat="false" ht="12.75" hidden="false" customHeight="false" outlineLevel="0" collapsed="false">
      <c r="A480" s="0" t="n">
        <f aca="false">+A479+1</f>
        <v>479</v>
      </c>
      <c r="G480" s="0" t="n">
        <f aca="false">+Hoja1!$B$3-3*Hoja1!$B$4+6*Hoja1!$B$4*A480/500</f>
        <v>2.748</v>
      </c>
      <c r="H480" s="0" t="n">
        <f aca="false">IF(G480&lt;=Hoja1!$H$33,0)</f>
        <v>0</v>
      </c>
    </row>
    <row r="481" customFormat="false" ht="12.75" hidden="false" customHeight="false" outlineLevel="0" collapsed="false">
      <c r="A481" s="0" t="n">
        <f aca="false">+A480+1</f>
        <v>480</v>
      </c>
      <c r="G481" s="0" t="n">
        <f aca="false">+Hoja1!$B$3-3*Hoja1!$B$4+6*Hoja1!$B$4*A481/500</f>
        <v>2.76</v>
      </c>
      <c r="H481" s="0" t="n">
        <f aca="false">IF(G481&lt;=Hoja1!$H$33,NORMDIST(G481,Hoja1!$B$3,Hoja1!$B$4,FALSE()))</f>
        <v>0</v>
      </c>
    </row>
    <row r="482" customFormat="false" ht="12.75" hidden="false" customHeight="false" outlineLevel="0" collapsed="false">
      <c r="A482" s="0" t="n">
        <f aca="false">+A481+1</f>
        <v>481</v>
      </c>
      <c r="G482" s="0" t="n">
        <f aca="false">+Hoja1!$B$3-3*Hoja1!$B$4+6*Hoja1!$B$4*A482/500</f>
        <v>2.772</v>
      </c>
      <c r="H482" s="0" t="n">
        <f aca="false">IF(G482&lt;=Hoja1!$H$33,0)</f>
        <v>0</v>
      </c>
    </row>
    <row r="483" customFormat="false" ht="12.75" hidden="false" customHeight="false" outlineLevel="0" collapsed="false">
      <c r="A483" s="0" t="n">
        <f aca="false">+A482+1</f>
        <v>482</v>
      </c>
      <c r="G483" s="0" t="n">
        <f aca="false">+Hoja1!$B$3-3*Hoja1!$B$4+6*Hoja1!$B$4*A483/500</f>
        <v>2.784</v>
      </c>
      <c r="H483" s="0" t="n">
        <f aca="false">IF(G483&lt;=Hoja1!$H$33,NORMDIST(G483,Hoja1!$B$3,Hoja1!$B$4,FALSE()))</f>
        <v>0</v>
      </c>
    </row>
    <row r="484" customFormat="false" ht="12.75" hidden="false" customHeight="false" outlineLevel="0" collapsed="false">
      <c r="A484" s="0" t="n">
        <f aca="false">+A483+1</f>
        <v>483</v>
      </c>
      <c r="G484" s="0" t="n">
        <f aca="false">+Hoja1!$B$3-3*Hoja1!$B$4+6*Hoja1!$B$4*A484/500</f>
        <v>2.796</v>
      </c>
      <c r="H484" s="0" t="n">
        <f aca="false">IF(G484&lt;=Hoja1!$H$33,0)</f>
        <v>0</v>
      </c>
    </row>
    <row r="485" customFormat="false" ht="12.75" hidden="false" customHeight="false" outlineLevel="0" collapsed="false">
      <c r="A485" s="0" t="n">
        <f aca="false">+A484+1</f>
        <v>484</v>
      </c>
      <c r="G485" s="0" t="n">
        <f aca="false">+Hoja1!$B$3-3*Hoja1!$B$4+6*Hoja1!$B$4*A485/500</f>
        <v>2.808</v>
      </c>
      <c r="H485" s="0" t="n">
        <f aca="false">IF(G485&lt;=Hoja1!$H$33,NORMDIST(G485,Hoja1!$B$3,Hoja1!$B$4,FALSE()))</f>
        <v>0</v>
      </c>
    </row>
    <row r="486" customFormat="false" ht="12.75" hidden="false" customHeight="false" outlineLevel="0" collapsed="false">
      <c r="A486" s="0" t="n">
        <f aca="false">+A485+1</f>
        <v>485</v>
      </c>
      <c r="G486" s="0" t="n">
        <f aca="false">+Hoja1!$B$3-3*Hoja1!$B$4+6*Hoja1!$B$4*A486/500</f>
        <v>2.82</v>
      </c>
      <c r="H486" s="0" t="n">
        <f aca="false">IF(G486&lt;=Hoja1!$H$33,0)</f>
        <v>0</v>
      </c>
    </row>
    <row r="487" customFormat="false" ht="12.75" hidden="false" customHeight="false" outlineLevel="0" collapsed="false">
      <c r="A487" s="0" t="n">
        <f aca="false">+A486+1</f>
        <v>486</v>
      </c>
      <c r="G487" s="0" t="n">
        <f aca="false">+Hoja1!$B$3-3*Hoja1!$B$4+6*Hoja1!$B$4*A487/500</f>
        <v>2.832</v>
      </c>
      <c r="H487" s="0" t="n">
        <f aca="false">IF(G487&lt;=Hoja1!$H$33,NORMDIST(G487,Hoja1!$B$3,Hoja1!$B$4,FALSE()))</f>
        <v>0</v>
      </c>
    </row>
    <row r="488" customFormat="false" ht="12.75" hidden="false" customHeight="false" outlineLevel="0" collapsed="false">
      <c r="A488" s="0" t="n">
        <f aca="false">+A487+1</f>
        <v>487</v>
      </c>
      <c r="G488" s="0" t="n">
        <f aca="false">+Hoja1!$B$3-3*Hoja1!$B$4+6*Hoja1!$B$4*A488/500</f>
        <v>2.844</v>
      </c>
      <c r="H488" s="0" t="n">
        <f aca="false">IF(G488&lt;=Hoja1!$H$33,0)</f>
        <v>0</v>
      </c>
    </row>
    <row r="489" customFormat="false" ht="12.75" hidden="false" customHeight="false" outlineLevel="0" collapsed="false">
      <c r="A489" s="0" t="n">
        <f aca="false">+A488+1</f>
        <v>488</v>
      </c>
      <c r="G489" s="0" t="n">
        <f aca="false">+Hoja1!$B$3-3*Hoja1!$B$4+6*Hoja1!$B$4*A489/500</f>
        <v>2.856</v>
      </c>
      <c r="H489" s="0" t="n">
        <f aca="false">IF(G489&lt;=Hoja1!$H$33,NORMDIST(G489,Hoja1!$B$3,Hoja1!$B$4,FALSE()))</f>
        <v>0</v>
      </c>
    </row>
    <row r="490" customFormat="false" ht="12.75" hidden="false" customHeight="false" outlineLevel="0" collapsed="false">
      <c r="A490" s="0" t="n">
        <f aca="false">+A489+1</f>
        <v>489</v>
      </c>
      <c r="G490" s="0" t="n">
        <f aca="false">+Hoja1!$B$3-3*Hoja1!$B$4+6*Hoja1!$B$4*A490/500</f>
        <v>2.868</v>
      </c>
      <c r="H490" s="0" t="n">
        <f aca="false">IF(G490&lt;=Hoja1!$H$33,0)</f>
        <v>0</v>
      </c>
    </row>
    <row r="491" customFormat="false" ht="12.75" hidden="false" customHeight="false" outlineLevel="0" collapsed="false">
      <c r="A491" s="0" t="n">
        <f aca="false">+A490+1</f>
        <v>490</v>
      </c>
      <c r="G491" s="0" t="n">
        <f aca="false">+Hoja1!$B$3-3*Hoja1!$B$4+6*Hoja1!$B$4*A491/500</f>
        <v>2.88</v>
      </c>
      <c r="H491" s="0" t="n">
        <f aca="false">IF(G491&lt;=Hoja1!$H$33,NORMDIST(G491,Hoja1!$B$3,Hoja1!$B$4,FALSE()))</f>
        <v>0</v>
      </c>
    </row>
    <row r="492" customFormat="false" ht="12.75" hidden="false" customHeight="false" outlineLevel="0" collapsed="false">
      <c r="A492" s="0" t="n">
        <f aca="false">+A491+1</f>
        <v>491</v>
      </c>
      <c r="G492" s="0" t="n">
        <f aca="false">+Hoja1!$B$3-3*Hoja1!$B$4+6*Hoja1!$B$4*A492/500</f>
        <v>2.892</v>
      </c>
      <c r="H492" s="0" t="n">
        <f aca="false">IF(G492&lt;=Hoja1!$H$33,0)</f>
        <v>0</v>
      </c>
    </row>
    <row r="493" customFormat="false" ht="12.75" hidden="false" customHeight="false" outlineLevel="0" collapsed="false">
      <c r="A493" s="0" t="n">
        <f aca="false">+A492+1</f>
        <v>492</v>
      </c>
      <c r="G493" s="0" t="n">
        <f aca="false">+Hoja1!$B$3-3*Hoja1!$B$4+6*Hoja1!$B$4*A493/500</f>
        <v>2.904</v>
      </c>
      <c r="H493" s="0" t="n">
        <f aca="false">IF(G493&lt;=Hoja1!$H$33,NORMDIST(G493,Hoja1!$B$3,Hoja1!$B$4,FALSE()))</f>
        <v>0</v>
      </c>
    </row>
    <row r="494" customFormat="false" ht="12.75" hidden="false" customHeight="false" outlineLevel="0" collapsed="false">
      <c r="A494" s="0" t="n">
        <f aca="false">+A493+1</f>
        <v>493</v>
      </c>
      <c r="G494" s="0" t="n">
        <f aca="false">+Hoja1!$B$3-3*Hoja1!$B$4+6*Hoja1!$B$4*A494/500</f>
        <v>2.916</v>
      </c>
      <c r="H494" s="0" t="n">
        <f aca="false">IF(G494&lt;=Hoja1!$H$33,0)</f>
        <v>0</v>
      </c>
    </row>
    <row r="495" customFormat="false" ht="12.75" hidden="false" customHeight="false" outlineLevel="0" collapsed="false">
      <c r="A495" s="0" t="n">
        <f aca="false">+A494+1</f>
        <v>494</v>
      </c>
      <c r="G495" s="0" t="n">
        <f aca="false">+Hoja1!$B$3-3*Hoja1!$B$4+6*Hoja1!$B$4*A495/500</f>
        <v>2.928</v>
      </c>
      <c r="H495" s="0" t="n">
        <f aca="false">IF(G495&lt;=Hoja1!$H$33,NORMDIST(G495,Hoja1!$B$3,Hoja1!$B$4,FALSE()))</f>
        <v>0</v>
      </c>
    </row>
    <row r="496" customFormat="false" ht="12.75" hidden="false" customHeight="false" outlineLevel="0" collapsed="false">
      <c r="A496" s="0" t="n">
        <f aca="false">+A495+1</f>
        <v>495</v>
      </c>
      <c r="G496" s="0" t="n">
        <f aca="false">+Hoja1!$B$3-3*Hoja1!$B$4+6*Hoja1!$B$4*A496/500</f>
        <v>2.94</v>
      </c>
      <c r="H496" s="0" t="n">
        <f aca="false">IF(G496&lt;=Hoja1!$H$33,0)</f>
        <v>0</v>
      </c>
    </row>
    <row r="497" customFormat="false" ht="12.75" hidden="false" customHeight="false" outlineLevel="0" collapsed="false">
      <c r="A497" s="0" t="n">
        <f aca="false">+A496+1</f>
        <v>496</v>
      </c>
      <c r="G497" s="0" t="n">
        <f aca="false">+Hoja1!$B$3-3*Hoja1!$B$4+6*Hoja1!$B$4*A497/500</f>
        <v>2.952</v>
      </c>
      <c r="H497" s="0" t="n">
        <f aca="false">IF(G497&lt;=Hoja1!$H$33,NORMDIST(G497,Hoja1!$B$3,Hoja1!$B$4,FALSE()))</f>
        <v>0</v>
      </c>
    </row>
    <row r="498" customFormat="false" ht="12.75" hidden="false" customHeight="false" outlineLevel="0" collapsed="false">
      <c r="A498" s="0" t="n">
        <f aca="false">+A497+1</f>
        <v>497</v>
      </c>
      <c r="G498" s="0" t="n">
        <f aca="false">+Hoja1!$B$3-3*Hoja1!$B$4+6*Hoja1!$B$4*A498/500</f>
        <v>2.964</v>
      </c>
      <c r="H498" s="0" t="n">
        <f aca="false">IF(G498&lt;=Hoja1!$H$33,0)</f>
        <v>0</v>
      </c>
    </row>
    <row r="499" customFormat="false" ht="12.75" hidden="false" customHeight="false" outlineLevel="0" collapsed="false">
      <c r="A499" s="0" t="n">
        <f aca="false">+A498+1</f>
        <v>498</v>
      </c>
      <c r="G499" s="0" t="n">
        <f aca="false">+Hoja1!$B$3-3*Hoja1!$B$4+6*Hoja1!$B$4*A499/500</f>
        <v>2.976</v>
      </c>
      <c r="H499" s="0" t="n">
        <f aca="false">IF(G499&lt;=Hoja1!$H$33,NORMDIST(G499,Hoja1!$B$3,Hoja1!$B$4,FALSE()))</f>
        <v>0</v>
      </c>
    </row>
    <row r="500" customFormat="false" ht="12.75" hidden="false" customHeight="false" outlineLevel="0" collapsed="false">
      <c r="A500" s="0" t="n">
        <f aca="false">+A499+1</f>
        <v>499</v>
      </c>
      <c r="G500" s="0" t="n">
        <f aca="false">+Hoja1!$B$3-3*Hoja1!$B$4+6*Hoja1!$B$4*A500/500</f>
        <v>2.988</v>
      </c>
      <c r="H500" s="0" t="n">
        <f aca="false">IF(G500&lt;=Hoja1!$H$33,0)</f>
        <v>0</v>
      </c>
    </row>
    <row r="501" customFormat="false" ht="12.75" hidden="false" customHeight="false" outlineLevel="0" collapsed="false">
      <c r="A501" s="0" t="n">
        <f aca="false">+A500+1</f>
        <v>500</v>
      </c>
      <c r="G501" s="0" t="n">
        <f aca="false">+Hoja1!$B$3-3*Hoja1!$B$4+6*Hoja1!$B$4*A501/500</f>
        <v>3</v>
      </c>
      <c r="H501" s="0" t="n">
        <f aca="false">IF(G501&lt;=Hoja1!$H$33,NORMDIST(G501,Hoja1!$B$3,Hoja1!$B$4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5:49:21Z</dcterms:created>
  <dc:creator>J.L. Rojo</dc:creator>
  <dc:description/>
  <dc:language>en-US</dc:language>
  <cp:lastModifiedBy>uiten</cp:lastModifiedBy>
  <dcterms:modified xsi:type="dcterms:W3CDTF">2003-05-20T16:11:09Z</dcterms:modified>
  <cp:revision>0</cp:revision>
  <dc:subject/>
  <dc:title/>
</cp:coreProperties>
</file>