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ogistic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1992, 1994, 1997). Copyright 2001 J.L. Rojo</t>
    </r>
  </si>
  <si>
    <t xml:space="preserve">a=</t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nd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can be changed with </t>
    </r>
    <r>
      <rPr>
        <b val="true"/>
        <i val="true"/>
        <sz val="10"/>
        <rFont val="Arial"/>
        <family val="2"/>
      </rPr>
      <t xml:space="preserve">b&gt;0</t>
    </r>
    <r>
      <rPr>
        <b val="true"/>
        <sz val="10"/>
        <rFont val="Arial"/>
        <family val="2"/>
      </rPr>
      <t xml:space="preserve"> </t>
    </r>
  </si>
  <si>
    <t xml:space="preserve">b=</t>
  </si>
  <si>
    <t xml:space="preserve">E[X]=</t>
  </si>
  <si>
    <t xml:space="preserve">Var(X)=</t>
  </si>
  <si>
    <t xml:space="preserve">Std. 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The logistic curve (Verhulst, 1845) is used extensively in demography, </t>
    </r>
    <r>
      <rPr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model the growth of a population or, in a broad sense, for growth processes </t>
    </r>
    <r>
      <rPr>
        <sz val="10"/>
        <rFont val="Arial"/>
        <family val="2"/>
      </rPr>
      <t xml:space="preserve">which can achieve a</t>
    </r>
    <r>
      <rPr>
        <sz val="10"/>
        <rFont val="Arial"/>
        <family val="0"/>
      </rPr>
      <t xml:space="preserve"> saturation point. The Logistic distribution with parameters </t>
    </r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b</t>
    </r>
    <r>
      <rPr>
        <i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in short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2"/>
        <rFont val="Monotype Corsiva"/>
        <family val="4"/>
      </rPr>
      <t xml:space="preserve">L</t>
    </r>
    <r>
      <rPr>
        <b val="true"/>
        <i val="true"/>
        <sz val="10"/>
        <rFont val="Arial"/>
        <family val="2"/>
      </rPr>
      <t xml:space="preserve">(a,b)</t>
    </r>
    <r>
      <rPr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, uses a logistic curve as the distribution function, so,  </t>
    </r>
    <r>
      <rPr>
        <b val="true"/>
        <i val="true"/>
        <sz val="10"/>
        <rFont val="Arial"/>
        <family val="2"/>
      </rPr>
      <t xml:space="preserve">F(x)=(1+exp{-(x-a)/b})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. The probability density </t>
    </r>
    <r>
      <rPr>
        <sz val="10"/>
        <rFont val="Arial"/>
        <family val="2"/>
      </rPr>
      <t xml:space="preserve">equals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f(x)=b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exp{-(x-a)/b}[1+exp{-(x-a)/b}]</t>
    </r>
    <r>
      <rPr>
        <b val="true"/>
        <i val="true"/>
        <vertAlign val="superscript"/>
        <sz val="10"/>
        <rFont val="Arial"/>
        <family val="2"/>
      </rPr>
      <t xml:space="preserve">-2</t>
    </r>
    <r>
      <rPr>
        <i val="true"/>
        <vertAlign val="superscript"/>
        <sz val="10"/>
        <rFont val="Arial"/>
        <family val="2"/>
      </rPr>
      <t xml:space="preserve"> . </t>
    </r>
    <r>
      <rPr>
        <i val="true"/>
        <sz val="10"/>
        <rFont val="Arial"/>
        <family val="2"/>
      </rPr>
      <t xml:space="preserve">The transformation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Y=(X-a)/b</t>
    </r>
    <r>
      <rPr>
        <sz val="10"/>
        <rFont val="Arial"/>
        <family val="0"/>
      </rPr>
      <t xml:space="preserve"> provides the standard logistic distribution, </t>
    </r>
    <r>
      <rPr>
        <b val="true"/>
        <i val="true"/>
        <sz val="12"/>
        <rFont val="Monotype Corsiva"/>
        <family val="4"/>
      </rPr>
      <t xml:space="preserve">L</t>
    </r>
    <r>
      <rPr>
        <b val="true"/>
        <i val="true"/>
        <sz val="10"/>
        <rFont val="Arial"/>
        <family val="2"/>
      </rPr>
      <t xml:space="preserve">(0,1)</t>
    </r>
    <r>
      <rPr>
        <sz val="10"/>
        <rFont val="Arial"/>
        <family val="0"/>
      </rPr>
      <t xml:space="preserve">. The figure shows the agreement between normal and logistic distributions (</t>
    </r>
    <r>
      <rPr>
        <sz val="10"/>
        <rFont val="Arial"/>
        <family val="2"/>
      </rPr>
      <t xml:space="preserve">with</t>
    </r>
    <r>
      <rPr>
        <sz val="10"/>
        <rFont val="Arial"/>
        <family val="0"/>
      </rPr>
      <t xml:space="preserve"> the same average and variance). The average equals </t>
    </r>
    <r>
      <rPr>
        <b val="true"/>
        <i val="true"/>
        <sz val="10"/>
        <rFont val="Arial"/>
        <family val="2"/>
      </rPr>
      <t xml:space="preserve">E[X]=a</t>
    </r>
    <r>
      <rPr>
        <sz val="10"/>
        <rFont val="Arial"/>
        <family val="0"/>
      </rPr>
      <t xml:space="preserve">, and the variance equals </t>
    </r>
    <r>
      <rPr>
        <b val="true"/>
        <i val="true"/>
        <sz val="10"/>
        <rFont val="Arial"/>
        <family val="2"/>
      </rPr>
      <t xml:space="preserve">Var(X)=b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p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3</t>
    </r>
    <r>
      <rPr>
        <sz val="10"/>
        <rFont val="Arial"/>
        <family val="0"/>
      </rPr>
      <t xml:space="preserve">. Mode and median for the logistic distribution are equal to the </t>
    </r>
    <r>
      <rPr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. The skewness and the (excess of) kurtosis coefficients are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0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1.2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respectively.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Probability for the range not covered by the figure (</t>
    </r>
    <r>
      <rPr>
        <b val="true"/>
        <i val="true"/>
        <sz val="10"/>
        <rFont val="Arial"/>
        <family val="2"/>
      </rPr>
      <t xml:space="preserve">p[ |X-a| &gt; 3</t>
    </r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sz val="10"/>
        <rFont val="Arial"/>
        <family val="2"/>
      </rPr>
      <t xml:space="preserve"> ]</t>
    </r>
    <r>
      <rPr>
        <b val="true"/>
        <sz val="10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0000"/>
    <numFmt numFmtId="169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Monotype Corsiva"/>
      <family val="4"/>
    </font>
    <font>
      <b val="true"/>
      <i val="true"/>
      <vertAlign val="superscript"/>
      <sz val="10"/>
      <name val="Arial"/>
      <family val="2"/>
    </font>
    <font>
      <i val="true"/>
      <vertAlign val="superscript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sz val="14.75"/>
      <name val="Arial"/>
      <family val="2"/>
    </font>
    <font>
      <b val="true"/>
      <sz val="15.5"/>
      <name val="Arial"/>
      <family val="2"/>
    </font>
    <font>
      <b val="true"/>
      <sz val="8.5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latin typeface="Arial"/>
              </a:defRPr>
            </a:pPr>
            <a:r>
              <a:rPr b="1" sz="1475" spc="-1" strike="noStrike">
                <a:latin typeface="Arial"/>
              </a:rPr>
              <a:t>Logistic Distribution
(The horizontal scale is determined by the parametric valu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101</c:f>
              <c:numCache>
                <c:formatCode>General</c:formatCode>
                <c:ptCount val="101"/>
                <c:pt idx="0">
                  <c:v>-14.324194278108</c:v>
                </c:pt>
                <c:pt idx="1">
                  <c:v>-13.9977103925458</c:v>
                </c:pt>
                <c:pt idx="2">
                  <c:v>-13.6712265069836</c:v>
                </c:pt>
                <c:pt idx="3">
                  <c:v>-13.3447426214215</c:v>
                </c:pt>
                <c:pt idx="4">
                  <c:v>-13.0182587358593</c:v>
                </c:pt>
                <c:pt idx="5">
                  <c:v>-12.6917748502972</c:v>
                </c:pt>
                <c:pt idx="6">
                  <c:v>-12.365290964735</c:v>
                </c:pt>
                <c:pt idx="7">
                  <c:v>-12.0388070791728</c:v>
                </c:pt>
                <c:pt idx="8">
                  <c:v>-11.7123231936107</c:v>
                </c:pt>
                <c:pt idx="9">
                  <c:v>-11.3858393080485</c:v>
                </c:pt>
                <c:pt idx="10">
                  <c:v>-11.0593554224864</c:v>
                </c:pt>
                <c:pt idx="11">
                  <c:v>-10.7328715369242</c:v>
                </c:pt>
                <c:pt idx="12">
                  <c:v>-10.4063876513621</c:v>
                </c:pt>
                <c:pt idx="13">
                  <c:v>-10.0799037657999</c:v>
                </c:pt>
                <c:pt idx="14">
                  <c:v>-9.75341988023773</c:v>
                </c:pt>
                <c:pt idx="15">
                  <c:v>-9.42693599467557</c:v>
                </c:pt>
                <c:pt idx="16">
                  <c:v>-9.10045210911341</c:v>
                </c:pt>
                <c:pt idx="17">
                  <c:v>-8.77396822355125</c:v>
                </c:pt>
                <c:pt idx="18">
                  <c:v>-8.4474843379891</c:v>
                </c:pt>
                <c:pt idx="19">
                  <c:v>-8.12100045242694</c:v>
                </c:pt>
                <c:pt idx="20">
                  <c:v>-7.79451656686478</c:v>
                </c:pt>
                <c:pt idx="21">
                  <c:v>-7.46803268130262</c:v>
                </c:pt>
                <c:pt idx="22">
                  <c:v>-7.14154879574046</c:v>
                </c:pt>
                <c:pt idx="23">
                  <c:v>-6.8150649101783</c:v>
                </c:pt>
                <c:pt idx="24">
                  <c:v>-6.48858102461614</c:v>
                </c:pt>
                <c:pt idx="25">
                  <c:v>-6.16209713905398</c:v>
                </c:pt>
                <c:pt idx="26">
                  <c:v>-5.83561325349182</c:v>
                </c:pt>
                <c:pt idx="27">
                  <c:v>-5.50912936792966</c:v>
                </c:pt>
                <c:pt idx="28">
                  <c:v>-5.1826454823675</c:v>
                </c:pt>
                <c:pt idx="29">
                  <c:v>-4.85616159680535</c:v>
                </c:pt>
                <c:pt idx="30">
                  <c:v>-4.52967771124319</c:v>
                </c:pt>
                <c:pt idx="31">
                  <c:v>-4.20319382568103</c:v>
                </c:pt>
                <c:pt idx="32">
                  <c:v>-3.87670994011887</c:v>
                </c:pt>
                <c:pt idx="33">
                  <c:v>-3.55022605455671</c:v>
                </c:pt>
                <c:pt idx="34">
                  <c:v>-3.22374216899455</c:v>
                </c:pt>
                <c:pt idx="35">
                  <c:v>-2.89725828343239</c:v>
                </c:pt>
                <c:pt idx="36">
                  <c:v>-2.57077439787023</c:v>
                </c:pt>
                <c:pt idx="37">
                  <c:v>-2.24429051230807</c:v>
                </c:pt>
                <c:pt idx="38">
                  <c:v>-1.91780662674591</c:v>
                </c:pt>
                <c:pt idx="39">
                  <c:v>-1.59132274118375</c:v>
                </c:pt>
                <c:pt idx="40">
                  <c:v>-1.26483885562159</c:v>
                </c:pt>
                <c:pt idx="41">
                  <c:v>-0.938354970059434</c:v>
                </c:pt>
                <c:pt idx="42">
                  <c:v>-0.611871084497274</c:v>
                </c:pt>
                <c:pt idx="43">
                  <c:v>-0.285387198935114</c:v>
                </c:pt>
                <c:pt idx="44">
                  <c:v>0.0410966866270446</c:v>
                </c:pt>
                <c:pt idx="45">
                  <c:v>0.367580572189203</c:v>
                </c:pt>
                <c:pt idx="46">
                  <c:v>0.694064457751361</c:v>
                </c:pt>
                <c:pt idx="47">
                  <c:v>1.02054834331352</c:v>
                </c:pt>
                <c:pt idx="48">
                  <c:v>1.34703222887568</c:v>
                </c:pt>
                <c:pt idx="49">
                  <c:v>1.67351611443784</c:v>
                </c:pt>
                <c:pt idx="50">
                  <c:v>2</c:v>
                </c:pt>
                <c:pt idx="51">
                  <c:v>2.32648388556216</c:v>
                </c:pt>
                <c:pt idx="52">
                  <c:v>2.65296777112432</c:v>
                </c:pt>
                <c:pt idx="53">
                  <c:v>2.97945165668648</c:v>
                </c:pt>
                <c:pt idx="54">
                  <c:v>3.30593554224864</c:v>
                </c:pt>
                <c:pt idx="55">
                  <c:v>3.6324194278108</c:v>
                </c:pt>
                <c:pt idx="56">
                  <c:v>3.95890331337295</c:v>
                </c:pt>
                <c:pt idx="57">
                  <c:v>4.28538719893511</c:v>
                </c:pt>
                <c:pt idx="58">
                  <c:v>4.61187108449727</c:v>
                </c:pt>
                <c:pt idx="59">
                  <c:v>4.93835497005943</c:v>
                </c:pt>
                <c:pt idx="60">
                  <c:v>5.26483885562159</c:v>
                </c:pt>
                <c:pt idx="61">
                  <c:v>5.59132274118375</c:v>
                </c:pt>
                <c:pt idx="62">
                  <c:v>5.91780662674591</c:v>
                </c:pt>
                <c:pt idx="63">
                  <c:v>6.24429051230807</c:v>
                </c:pt>
                <c:pt idx="64">
                  <c:v>6.57077439787023</c:v>
                </c:pt>
                <c:pt idx="65">
                  <c:v>6.89725828343239</c:v>
                </c:pt>
                <c:pt idx="66">
                  <c:v>7.22374216899455</c:v>
                </c:pt>
                <c:pt idx="67">
                  <c:v>7.55022605455671</c:v>
                </c:pt>
                <c:pt idx="68">
                  <c:v>7.87670994011886</c:v>
                </c:pt>
                <c:pt idx="69">
                  <c:v>8.20319382568103</c:v>
                </c:pt>
                <c:pt idx="70">
                  <c:v>8.52967771124318</c:v>
                </c:pt>
                <c:pt idx="71">
                  <c:v>8.85616159680534</c:v>
                </c:pt>
                <c:pt idx="72">
                  <c:v>9.1826454823675</c:v>
                </c:pt>
                <c:pt idx="73">
                  <c:v>9.50912936792966</c:v>
                </c:pt>
                <c:pt idx="74">
                  <c:v>9.83561325349182</c:v>
                </c:pt>
                <c:pt idx="75">
                  <c:v>10.162097139054</c:v>
                </c:pt>
                <c:pt idx="76">
                  <c:v>10.4885810246161</c:v>
                </c:pt>
                <c:pt idx="77">
                  <c:v>10.8150649101783</c:v>
                </c:pt>
                <c:pt idx="78">
                  <c:v>11.1415487957405</c:v>
                </c:pt>
                <c:pt idx="79">
                  <c:v>11.4680326813026</c:v>
                </c:pt>
                <c:pt idx="80">
                  <c:v>11.7945165668648</c:v>
                </c:pt>
                <c:pt idx="81">
                  <c:v>12.1210004524269</c:v>
                </c:pt>
                <c:pt idx="82">
                  <c:v>12.4474843379891</c:v>
                </c:pt>
                <c:pt idx="83">
                  <c:v>12.7739682235513</c:v>
                </c:pt>
                <c:pt idx="84">
                  <c:v>13.1004521091134</c:v>
                </c:pt>
                <c:pt idx="85">
                  <c:v>13.4269359946756</c:v>
                </c:pt>
                <c:pt idx="86">
                  <c:v>13.7534198802377</c:v>
                </c:pt>
                <c:pt idx="87">
                  <c:v>14.0799037657999</c:v>
                </c:pt>
                <c:pt idx="88">
                  <c:v>14.4063876513621</c:v>
                </c:pt>
                <c:pt idx="89">
                  <c:v>14.7328715369242</c:v>
                </c:pt>
                <c:pt idx="90">
                  <c:v>15.0593554224864</c:v>
                </c:pt>
                <c:pt idx="91">
                  <c:v>15.3858393080485</c:v>
                </c:pt>
                <c:pt idx="92">
                  <c:v>15.7123231936107</c:v>
                </c:pt>
                <c:pt idx="93">
                  <c:v>16.0388070791728</c:v>
                </c:pt>
                <c:pt idx="94">
                  <c:v>16.365290964735</c:v>
                </c:pt>
                <c:pt idx="95">
                  <c:v>16.6917748502972</c:v>
                </c:pt>
                <c:pt idx="96">
                  <c:v>17.0182587358593</c:v>
                </c:pt>
                <c:pt idx="97">
                  <c:v>17.3447426214215</c:v>
                </c:pt>
                <c:pt idx="98">
                  <c:v>17.6712265069836</c:v>
                </c:pt>
                <c:pt idx="99">
                  <c:v>17.9977103925458</c:v>
                </c:pt>
                <c:pt idx="100">
                  <c:v>18.324194278108</c:v>
                </c:pt>
              </c:numCache>
            </c:numRef>
          </c:xVal>
          <c:yVal>
            <c:numRef>
              <c:f>Hoja2!$D$1:$D$101</c:f>
              <c:numCache>
                <c:formatCode>General</c:formatCode>
                <c:ptCount val="101"/>
                <c:pt idx="0">
                  <c:v>0.00143203538875415</c:v>
                </c:pt>
                <c:pt idx="1">
                  <c:v>0.00159509430047096</c:v>
                </c:pt>
                <c:pt idx="2">
                  <c:v>0.0017765183666508</c:v>
                </c:pt>
                <c:pt idx="3">
                  <c:v>0.00197832738185544</c:v>
                </c:pt>
                <c:pt idx="4">
                  <c:v>0.00220275152250115</c:v>
                </c:pt>
                <c:pt idx="5">
                  <c:v>0.00245225039701431</c:v>
                </c:pt>
                <c:pt idx="6">
                  <c:v>0.00272953310179631</c:v>
                </c:pt>
                <c:pt idx="7">
                  <c:v>0.00303757913487804</c:v>
                </c:pt>
                <c:pt idx="8">
                  <c:v>0.00337965994691506</c:v>
                </c:pt>
                <c:pt idx="9">
                  <c:v>0.00375936081844395</c:v>
                </c:pt>
                <c:pt idx="10">
                  <c:v>0.00418060263961346</c:v>
                </c:pt>
                <c:pt idx="11">
                  <c:v>0.00464766303009123</c:v>
                </c:pt>
                <c:pt idx="12">
                  <c:v>0.00516519606843615</c:v>
                </c:pt>
                <c:pt idx="13">
                  <c:v>0.00573824969771821</c:v>
                </c:pt>
                <c:pt idx="14">
                  <c:v>0.00637227963351393</c:v>
                </c:pt>
                <c:pt idx="15">
                  <c:v>0.00707315831809744</c:v>
                </c:pt>
                <c:pt idx="16">
                  <c:v>0.0078471771382898</c:v>
                </c:pt>
                <c:pt idx="17">
                  <c:v>0.00870103975352336</c:v>
                </c:pt>
                <c:pt idx="18">
                  <c:v>0.00964184396770566</c:v>
                </c:pt>
                <c:pt idx="19">
                  <c:v>0.0106770491302816</c:v>
                </c:pt>
                <c:pt idx="20">
                  <c:v>0.0118144255815079</c:v>
                </c:pt>
                <c:pt idx="21">
                  <c:v>0.0130619821857055</c:v>
                </c:pt>
                <c:pt idx="22">
                  <c:v>0.0144278675563559</c:v>
                </c:pt>
                <c:pt idx="23">
                  <c:v>0.015920240214221</c:v>
                </c:pt>
                <c:pt idx="24">
                  <c:v>0.0175471026965963</c:v>
                </c:pt>
                <c:pt idx="25">
                  <c:v>0.0193160946337597</c:v>
                </c:pt>
                <c:pt idx="26">
                  <c:v>0.0212342401296251</c:v>
                </c:pt>
                <c:pt idx="27">
                  <c:v>0.0233076455498198</c:v>
                </c:pt>
                <c:pt idx="28">
                  <c:v>0.0255411451710711</c:v>
                </c:pt>
                <c:pt idx="29">
                  <c:v>0.0279378942292679</c:v>
                </c:pt>
                <c:pt idx="30">
                  <c:v>0.0304989118633427</c:v>
                </c:pt>
                <c:pt idx="31">
                  <c:v>0.0332225804051161</c:v>
                </c:pt>
                <c:pt idx="32">
                  <c:v>0.0361041124711988</c:v>
                </c:pt>
                <c:pt idx="33">
                  <c:v>0.0391350033351242</c:v>
                </c:pt>
                <c:pt idx="34">
                  <c:v>0.0423024929164986</c:v>
                </c:pt>
                <c:pt idx="35">
                  <c:v>0.0455890690488236</c:v>
                </c:pt>
                <c:pt idx="36">
                  <c:v>0.0489720508768614</c:v>
                </c:pt>
                <c:pt idx="37">
                  <c:v>0.0524232974336353</c:v>
                </c:pt>
                <c:pt idx="38">
                  <c:v>0.0559090905651229</c:v>
                </c:pt>
                <c:pt idx="39">
                  <c:v>0.0593902421486802</c:v>
                </c:pt>
                <c:pt idx="40">
                  <c:v>0.062822471700328</c:v>
                </c:pt>
                <c:pt idx="41">
                  <c:v>0.066157090876544</c:v>
                </c:pt>
                <c:pt idx="42">
                  <c:v>0.0693420153860915</c:v>
                </c:pt>
                <c:pt idx="43">
                  <c:v>0.0723231025138537</c:v>
                </c:pt>
                <c:pt idx="44">
                  <c:v>0.0750457848919132</c:v>
                </c:pt>
                <c:pt idx="45">
                  <c:v>0.077456940534499</c:v>
                </c:pt>
                <c:pt idx="46">
                  <c:v>0.079506908757085</c:v>
                </c:pt>
                <c:pt idx="47">
                  <c:v>0.081151535463267</c:v>
                </c:pt>
                <c:pt idx="48">
                  <c:v>0.0823541136417709</c:v>
                </c:pt>
                <c:pt idx="49">
                  <c:v>0.0830870794528392</c:v>
                </c:pt>
                <c:pt idx="50">
                  <c:v>0.0833333333333333</c:v>
                </c:pt>
                <c:pt idx="51">
                  <c:v>0.0830870794528393</c:v>
                </c:pt>
                <c:pt idx="52">
                  <c:v>0.0823541136417709</c:v>
                </c:pt>
                <c:pt idx="53">
                  <c:v>0.0811515354632671</c:v>
                </c:pt>
                <c:pt idx="54">
                  <c:v>0.079506908757085</c:v>
                </c:pt>
                <c:pt idx="55">
                  <c:v>0.077456940534499</c:v>
                </c:pt>
                <c:pt idx="56">
                  <c:v>0.0750457848919132</c:v>
                </c:pt>
                <c:pt idx="57">
                  <c:v>0.0723231025138537</c:v>
                </c:pt>
                <c:pt idx="58">
                  <c:v>0.0693420153860915</c:v>
                </c:pt>
                <c:pt idx="59">
                  <c:v>0.066157090876544</c:v>
                </c:pt>
                <c:pt idx="60">
                  <c:v>0.0628224717003281</c:v>
                </c:pt>
                <c:pt idx="61">
                  <c:v>0.0593902421486802</c:v>
                </c:pt>
                <c:pt idx="62">
                  <c:v>0.0559090905651229</c:v>
                </c:pt>
                <c:pt idx="63">
                  <c:v>0.0524232974336352</c:v>
                </c:pt>
                <c:pt idx="64">
                  <c:v>0.0489720508768615</c:v>
                </c:pt>
                <c:pt idx="65">
                  <c:v>0.0455890690488237</c:v>
                </c:pt>
                <c:pt idx="66">
                  <c:v>0.0423024929164986</c:v>
                </c:pt>
                <c:pt idx="67">
                  <c:v>0.0391350033351242</c:v>
                </c:pt>
                <c:pt idx="68">
                  <c:v>0.0361041124711989</c:v>
                </c:pt>
                <c:pt idx="69">
                  <c:v>0.033222580405116</c:v>
                </c:pt>
                <c:pt idx="70">
                  <c:v>0.0304989118633427</c:v>
                </c:pt>
                <c:pt idx="71">
                  <c:v>0.0279378942292679</c:v>
                </c:pt>
                <c:pt idx="72">
                  <c:v>0.0255411451710711</c:v>
                </c:pt>
                <c:pt idx="73">
                  <c:v>0.0233076455498198</c:v>
                </c:pt>
                <c:pt idx="74">
                  <c:v>0.0212342401296251</c:v>
                </c:pt>
                <c:pt idx="75">
                  <c:v>0.0193160946337597</c:v>
                </c:pt>
                <c:pt idx="76">
                  <c:v>0.0175471026965963</c:v>
                </c:pt>
                <c:pt idx="77">
                  <c:v>0.015920240214221</c:v>
                </c:pt>
                <c:pt idx="78">
                  <c:v>0.014427867556356</c:v>
                </c:pt>
                <c:pt idx="79">
                  <c:v>0.0130619821857055</c:v>
                </c:pt>
                <c:pt idx="80">
                  <c:v>0.0118144255815079</c:v>
                </c:pt>
                <c:pt idx="81">
                  <c:v>0.0106770491302816</c:v>
                </c:pt>
                <c:pt idx="82">
                  <c:v>0.00964184396770567</c:v>
                </c:pt>
                <c:pt idx="83">
                  <c:v>0.00870103975352336</c:v>
                </c:pt>
                <c:pt idx="84">
                  <c:v>0.0078471771382898</c:v>
                </c:pt>
                <c:pt idx="85">
                  <c:v>0.00707315831809745</c:v>
                </c:pt>
                <c:pt idx="86">
                  <c:v>0.00637227963351393</c:v>
                </c:pt>
                <c:pt idx="87">
                  <c:v>0.00573824969771822</c:v>
                </c:pt>
                <c:pt idx="88">
                  <c:v>0.00516519606843615</c:v>
                </c:pt>
                <c:pt idx="89">
                  <c:v>0.00464766303009124</c:v>
                </c:pt>
                <c:pt idx="90">
                  <c:v>0.00418060263961346</c:v>
                </c:pt>
                <c:pt idx="91">
                  <c:v>0.00375936081844395</c:v>
                </c:pt>
                <c:pt idx="92">
                  <c:v>0.00337965994691507</c:v>
                </c:pt>
                <c:pt idx="93">
                  <c:v>0.00303757913487804</c:v>
                </c:pt>
                <c:pt idx="94">
                  <c:v>0.00272953310179631</c:v>
                </c:pt>
                <c:pt idx="95">
                  <c:v>0.00245225039701431</c:v>
                </c:pt>
                <c:pt idx="96">
                  <c:v>0.00220275152250115</c:v>
                </c:pt>
                <c:pt idx="97">
                  <c:v>0.00197832738185545</c:v>
                </c:pt>
                <c:pt idx="98">
                  <c:v>0.0017765183666508</c:v>
                </c:pt>
                <c:pt idx="99">
                  <c:v>0.00159509430047097</c:v>
                </c:pt>
                <c:pt idx="100">
                  <c:v>0.00143203538875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rmal density"</c:f>
              <c:strCache>
                <c:ptCount val="1"/>
                <c:pt idx="0">
                  <c:v>Normal densit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101</c:f>
              <c:numCache>
                <c:formatCode>General</c:formatCode>
                <c:ptCount val="101"/>
                <c:pt idx="0">
                  <c:v>-14.324194278108</c:v>
                </c:pt>
                <c:pt idx="1">
                  <c:v>-13.9977103925458</c:v>
                </c:pt>
                <c:pt idx="2">
                  <c:v>-13.6712265069836</c:v>
                </c:pt>
                <c:pt idx="3">
                  <c:v>-13.3447426214215</c:v>
                </c:pt>
                <c:pt idx="4">
                  <c:v>-13.0182587358593</c:v>
                </c:pt>
                <c:pt idx="5">
                  <c:v>-12.6917748502972</c:v>
                </c:pt>
                <c:pt idx="6">
                  <c:v>-12.365290964735</c:v>
                </c:pt>
                <c:pt idx="7">
                  <c:v>-12.0388070791728</c:v>
                </c:pt>
                <c:pt idx="8">
                  <c:v>-11.7123231936107</c:v>
                </c:pt>
                <c:pt idx="9">
                  <c:v>-11.3858393080485</c:v>
                </c:pt>
                <c:pt idx="10">
                  <c:v>-11.0593554224864</c:v>
                </c:pt>
                <c:pt idx="11">
                  <c:v>-10.7328715369242</c:v>
                </c:pt>
                <c:pt idx="12">
                  <c:v>-10.4063876513621</c:v>
                </c:pt>
                <c:pt idx="13">
                  <c:v>-10.0799037657999</c:v>
                </c:pt>
                <c:pt idx="14">
                  <c:v>-9.75341988023773</c:v>
                </c:pt>
                <c:pt idx="15">
                  <c:v>-9.42693599467557</c:v>
                </c:pt>
                <c:pt idx="16">
                  <c:v>-9.10045210911341</c:v>
                </c:pt>
                <c:pt idx="17">
                  <c:v>-8.77396822355125</c:v>
                </c:pt>
                <c:pt idx="18">
                  <c:v>-8.4474843379891</c:v>
                </c:pt>
                <c:pt idx="19">
                  <c:v>-8.12100045242694</c:v>
                </c:pt>
                <c:pt idx="20">
                  <c:v>-7.79451656686478</c:v>
                </c:pt>
                <c:pt idx="21">
                  <c:v>-7.46803268130262</c:v>
                </c:pt>
                <c:pt idx="22">
                  <c:v>-7.14154879574046</c:v>
                </c:pt>
                <c:pt idx="23">
                  <c:v>-6.8150649101783</c:v>
                </c:pt>
                <c:pt idx="24">
                  <c:v>-6.48858102461614</c:v>
                </c:pt>
                <c:pt idx="25">
                  <c:v>-6.16209713905398</c:v>
                </c:pt>
                <c:pt idx="26">
                  <c:v>-5.83561325349182</c:v>
                </c:pt>
                <c:pt idx="27">
                  <c:v>-5.50912936792966</c:v>
                </c:pt>
                <c:pt idx="28">
                  <c:v>-5.1826454823675</c:v>
                </c:pt>
                <c:pt idx="29">
                  <c:v>-4.85616159680535</c:v>
                </c:pt>
                <c:pt idx="30">
                  <c:v>-4.52967771124319</c:v>
                </c:pt>
                <c:pt idx="31">
                  <c:v>-4.20319382568103</c:v>
                </c:pt>
                <c:pt idx="32">
                  <c:v>-3.87670994011887</c:v>
                </c:pt>
                <c:pt idx="33">
                  <c:v>-3.55022605455671</c:v>
                </c:pt>
                <c:pt idx="34">
                  <c:v>-3.22374216899455</c:v>
                </c:pt>
                <c:pt idx="35">
                  <c:v>-2.89725828343239</c:v>
                </c:pt>
                <c:pt idx="36">
                  <c:v>-2.57077439787023</c:v>
                </c:pt>
                <c:pt idx="37">
                  <c:v>-2.24429051230807</c:v>
                </c:pt>
                <c:pt idx="38">
                  <c:v>-1.91780662674591</c:v>
                </c:pt>
                <c:pt idx="39">
                  <c:v>-1.59132274118375</c:v>
                </c:pt>
                <c:pt idx="40">
                  <c:v>-1.26483885562159</c:v>
                </c:pt>
                <c:pt idx="41">
                  <c:v>-0.938354970059434</c:v>
                </c:pt>
                <c:pt idx="42">
                  <c:v>-0.611871084497274</c:v>
                </c:pt>
                <c:pt idx="43">
                  <c:v>-0.285387198935114</c:v>
                </c:pt>
                <c:pt idx="44">
                  <c:v>0.0410966866270446</c:v>
                </c:pt>
                <c:pt idx="45">
                  <c:v>0.367580572189203</c:v>
                </c:pt>
                <c:pt idx="46">
                  <c:v>0.694064457751361</c:v>
                </c:pt>
                <c:pt idx="47">
                  <c:v>1.02054834331352</c:v>
                </c:pt>
                <c:pt idx="48">
                  <c:v>1.34703222887568</c:v>
                </c:pt>
                <c:pt idx="49">
                  <c:v>1.67351611443784</c:v>
                </c:pt>
                <c:pt idx="50">
                  <c:v>2</c:v>
                </c:pt>
                <c:pt idx="51">
                  <c:v>2.32648388556216</c:v>
                </c:pt>
                <c:pt idx="52">
                  <c:v>2.65296777112432</c:v>
                </c:pt>
                <c:pt idx="53">
                  <c:v>2.97945165668648</c:v>
                </c:pt>
                <c:pt idx="54">
                  <c:v>3.30593554224864</c:v>
                </c:pt>
                <c:pt idx="55">
                  <c:v>3.6324194278108</c:v>
                </c:pt>
                <c:pt idx="56">
                  <c:v>3.95890331337295</c:v>
                </c:pt>
                <c:pt idx="57">
                  <c:v>4.28538719893511</c:v>
                </c:pt>
                <c:pt idx="58">
                  <c:v>4.61187108449727</c:v>
                </c:pt>
                <c:pt idx="59">
                  <c:v>4.93835497005943</c:v>
                </c:pt>
                <c:pt idx="60">
                  <c:v>5.26483885562159</c:v>
                </c:pt>
                <c:pt idx="61">
                  <c:v>5.59132274118375</c:v>
                </c:pt>
                <c:pt idx="62">
                  <c:v>5.91780662674591</c:v>
                </c:pt>
                <c:pt idx="63">
                  <c:v>6.24429051230807</c:v>
                </c:pt>
                <c:pt idx="64">
                  <c:v>6.57077439787023</c:v>
                </c:pt>
                <c:pt idx="65">
                  <c:v>6.89725828343239</c:v>
                </c:pt>
                <c:pt idx="66">
                  <c:v>7.22374216899455</c:v>
                </c:pt>
                <c:pt idx="67">
                  <c:v>7.55022605455671</c:v>
                </c:pt>
                <c:pt idx="68">
                  <c:v>7.87670994011886</c:v>
                </c:pt>
                <c:pt idx="69">
                  <c:v>8.20319382568103</c:v>
                </c:pt>
                <c:pt idx="70">
                  <c:v>8.52967771124318</c:v>
                </c:pt>
                <c:pt idx="71">
                  <c:v>8.85616159680534</c:v>
                </c:pt>
                <c:pt idx="72">
                  <c:v>9.1826454823675</c:v>
                </c:pt>
                <c:pt idx="73">
                  <c:v>9.50912936792966</c:v>
                </c:pt>
                <c:pt idx="74">
                  <c:v>9.83561325349182</c:v>
                </c:pt>
                <c:pt idx="75">
                  <c:v>10.162097139054</c:v>
                </c:pt>
                <c:pt idx="76">
                  <c:v>10.4885810246161</c:v>
                </c:pt>
                <c:pt idx="77">
                  <c:v>10.8150649101783</c:v>
                </c:pt>
                <c:pt idx="78">
                  <c:v>11.1415487957405</c:v>
                </c:pt>
                <c:pt idx="79">
                  <c:v>11.4680326813026</c:v>
                </c:pt>
                <c:pt idx="80">
                  <c:v>11.7945165668648</c:v>
                </c:pt>
                <c:pt idx="81">
                  <c:v>12.1210004524269</c:v>
                </c:pt>
                <c:pt idx="82">
                  <c:v>12.4474843379891</c:v>
                </c:pt>
                <c:pt idx="83">
                  <c:v>12.7739682235513</c:v>
                </c:pt>
                <c:pt idx="84">
                  <c:v>13.1004521091134</c:v>
                </c:pt>
                <c:pt idx="85">
                  <c:v>13.4269359946756</c:v>
                </c:pt>
                <c:pt idx="86">
                  <c:v>13.7534198802377</c:v>
                </c:pt>
                <c:pt idx="87">
                  <c:v>14.0799037657999</c:v>
                </c:pt>
                <c:pt idx="88">
                  <c:v>14.4063876513621</c:v>
                </c:pt>
                <c:pt idx="89">
                  <c:v>14.7328715369242</c:v>
                </c:pt>
                <c:pt idx="90">
                  <c:v>15.0593554224864</c:v>
                </c:pt>
                <c:pt idx="91">
                  <c:v>15.3858393080485</c:v>
                </c:pt>
                <c:pt idx="92">
                  <c:v>15.7123231936107</c:v>
                </c:pt>
                <c:pt idx="93">
                  <c:v>16.0388070791728</c:v>
                </c:pt>
                <c:pt idx="94">
                  <c:v>16.365290964735</c:v>
                </c:pt>
                <c:pt idx="95">
                  <c:v>16.6917748502972</c:v>
                </c:pt>
                <c:pt idx="96">
                  <c:v>17.0182587358593</c:v>
                </c:pt>
                <c:pt idx="97">
                  <c:v>17.3447426214215</c:v>
                </c:pt>
                <c:pt idx="98">
                  <c:v>17.6712265069836</c:v>
                </c:pt>
                <c:pt idx="99">
                  <c:v>17.9977103925458</c:v>
                </c:pt>
                <c:pt idx="100">
                  <c:v>18.324194278108</c:v>
                </c:pt>
              </c:numCache>
            </c:numRef>
          </c:xVal>
          <c:yVal>
            <c:numRef>
              <c:f>Hoja2!$F$1:$F$101</c:f>
              <c:numCache>
                <c:formatCode>General</c:formatCode>
                <c:ptCount val="101"/>
                <c:pt idx="0">
                  <c:v>0.000814468696543535</c:v>
                </c:pt>
                <c:pt idx="1">
                  <c:v>0.000973342471011968</c:v>
                </c:pt>
                <c:pt idx="2">
                  <c:v>0.00115902683259358</c:v>
                </c:pt>
                <c:pt idx="3">
                  <c:v>0.00137517461474022</c:v>
                </c:pt>
                <c:pt idx="4">
                  <c:v>0.00162576864392646</c:v>
                </c:pt>
                <c:pt idx="5">
                  <c:v>0.0019151208268327</c:v>
                </c:pt>
                <c:pt idx="6">
                  <c:v>0.00224786463752421</c:v>
                </c:pt>
                <c:pt idx="7">
                  <c:v>0.00262893998021096</c:v>
                </c:pt>
                <c:pt idx="8">
                  <c:v>0.00306356942708106</c:v>
                </c:pt>
                <c:pt idx="9">
                  <c:v>0.00355722488999569</c:v>
                </c:pt>
                <c:pt idx="10">
                  <c:v>0.00411558388364853</c:v>
                </c:pt>
                <c:pt idx="11">
                  <c:v>0.00474447467944125</c:v>
                </c:pt>
                <c:pt idx="12">
                  <c:v>0.00544980983602549</c:v>
                </c:pt>
                <c:pt idx="13">
                  <c:v>0.00623750782505078</c:v>
                </c:pt>
                <c:pt idx="14">
                  <c:v>0.0071134027483423</c:v>
                </c:pt>
                <c:pt idx="15">
                  <c:v>0.00808314246285577</c:v>
                </c:pt>
                <c:pt idx="16">
                  <c:v>0.0091520757876283</c:v>
                </c:pt>
                <c:pt idx="17">
                  <c:v>0.0103251298557285</c:v>
                </c:pt>
                <c:pt idx="18">
                  <c:v>0.0116066790849022</c:v>
                </c:pt>
                <c:pt idx="19">
                  <c:v>0.0130004076621139</c:v>
                </c:pt>
                <c:pt idx="20">
                  <c:v>0.0145091678564692</c:v>
                </c:pt>
                <c:pt idx="21">
                  <c:v>0.0161348368774281</c:v>
                </c:pt>
                <c:pt idx="22">
                  <c:v>0.0178781753648811</c:v>
                </c:pt>
                <c:pt idx="23">
                  <c:v>0.019738690917969</c:v>
                </c:pt>
                <c:pt idx="24">
                  <c:v>0.0217145103237421</c:v>
                </c:pt>
                <c:pt idx="25">
                  <c:v>0.0238022643187208</c:v>
                </c:pt>
                <c:pt idx="26">
                  <c:v>0.0259969887912718</c:v>
                </c:pt>
                <c:pt idx="27">
                  <c:v>0.02829204629764</c:v>
                </c:pt>
                <c:pt idx="28">
                  <c:v>0.0306790716094802</c:v>
                </c:pt>
                <c:pt idx="29">
                  <c:v>0.03314794472931</c:v>
                </c:pt>
                <c:pt idx="30">
                  <c:v>0.0356867944000701</c:v>
                </c:pt>
                <c:pt idx="31">
                  <c:v>0.0382820345981423</c:v>
                </c:pt>
                <c:pt idx="32">
                  <c:v>0.0409184358428686</c:v>
                </c:pt>
                <c:pt idx="33">
                  <c:v>0.0435792323920193</c:v>
                </c:pt>
                <c:pt idx="34">
                  <c:v>0.0462462655389232</c:v>
                </c:pt>
                <c:pt idx="35">
                  <c:v>0.048900162304904</c:v>
                </c:pt>
                <c:pt idx="36">
                  <c:v>0.0515205478561813</c:v>
                </c:pt>
                <c:pt idx="37">
                  <c:v>0.0540862889967583</c:v>
                </c:pt>
                <c:pt idx="38">
                  <c:v>0.0565757651296835</c:v>
                </c:pt>
                <c:pt idx="39">
                  <c:v>0.0589671621713317</c:v>
                </c:pt>
                <c:pt idx="40">
                  <c:v>0.0612387840799004</c:v>
                </c:pt>
                <c:pt idx="41">
                  <c:v>0.0633693759516992</c:v>
                </c:pt>
                <c:pt idx="42">
                  <c:v>0.0653384520759094</c:v>
                </c:pt>
                <c:pt idx="43">
                  <c:v>0.0671266219451946</c:v>
                </c:pt>
                <c:pt idx="44">
                  <c:v>0.0687159070156202</c:v>
                </c:pt>
                <c:pt idx="45">
                  <c:v>0.0700900410083937</c:v>
                </c:pt>
                <c:pt idx="46">
                  <c:v>0.0712347467546693</c:v>
                </c:pt>
                <c:pt idx="47">
                  <c:v>0.0721379830023546</c:v>
                </c:pt>
                <c:pt idx="48">
                  <c:v>0.0727901552222086</c:v>
                </c:pt>
                <c:pt idx="49">
                  <c:v>0.0731842852537582</c:v>
                </c:pt>
                <c:pt idx="50">
                  <c:v>0.0733161355969243</c:v>
                </c:pt>
                <c:pt idx="51">
                  <c:v>0.0731842852537582</c:v>
                </c:pt>
                <c:pt idx="52">
                  <c:v>0.0727901552222086</c:v>
                </c:pt>
                <c:pt idx="53">
                  <c:v>0.0721379830023546</c:v>
                </c:pt>
                <c:pt idx="54">
                  <c:v>0.0712347467546693</c:v>
                </c:pt>
                <c:pt idx="55">
                  <c:v>0.0700900410083937</c:v>
                </c:pt>
                <c:pt idx="56">
                  <c:v>0.0687159070156202</c:v>
                </c:pt>
                <c:pt idx="57">
                  <c:v>0.0671266219451946</c:v>
                </c:pt>
                <c:pt idx="58">
                  <c:v>0.0653384520759094</c:v>
                </c:pt>
                <c:pt idx="59">
                  <c:v>0.0633693759516992</c:v>
                </c:pt>
                <c:pt idx="60">
                  <c:v>0.0612387840799004</c:v>
                </c:pt>
                <c:pt idx="61">
                  <c:v>0.0589671621713318</c:v>
                </c:pt>
                <c:pt idx="62">
                  <c:v>0.0565757651296835</c:v>
                </c:pt>
                <c:pt idx="63">
                  <c:v>0.0540862889967583</c:v>
                </c:pt>
                <c:pt idx="64">
                  <c:v>0.0515205478561813</c:v>
                </c:pt>
                <c:pt idx="65">
                  <c:v>0.048900162304904</c:v>
                </c:pt>
                <c:pt idx="66">
                  <c:v>0.0462462655389232</c:v>
                </c:pt>
                <c:pt idx="67">
                  <c:v>0.0435792323920193</c:v>
                </c:pt>
                <c:pt idx="68">
                  <c:v>0.0409184358428686</c:v>
                </c:pt>
                <c:pt idx="69">
                  <c:v>0.0382820345981423</c:v>
                </c:pt>
                <c:pt idx="70">
                  <c:v>0.0356867944000701</c:v>
                </c:pt>
                <c:pt idx="71">
                  <c:v>0.03314794472931</c:v>
                </c:pt>
                <c:pt idx="72">
                  <c:v>0.0306790716094803</c:v>
                </c:pt>
                <c:pt idx="73">
                  <c:v>0.0282920462976401</c:v>
                </c:pt>
                <c:pt idx="74">
                  <c:v>0.0259969887912718</c:v>
                </c:pt>
                <c:pt idx="75">
                  <c:v>0.0238022643187208</c:v>
                </c:pt>
                <c:pt idx="76">
                  <c:v>0.0217145103237421</c:v>
                </c:pt>
                <c:pt idx="77">
                  <c:v>0.019738690917969</c:v>
                </c:pt>
                <c:pt idx="78">
                  <c:v>0.0178781753648811</c:v>
                </c:pt>
                <c:pt idx="79">
                  <c:v>0.0161348368774281</c:v>
                </c:pt>
                <c:pt idx="80">
                  <c:v>0.0145091678564692</c:v>
                </c:pt>
                <c:pt idx="81">
                  <c:v>0.0130004076621139</c:v>
                </c:pt>
                <c:pt idx="82">
                  <c:v>0.0116066790849022</c:v>
                </c:pt>
                <c:pt idx="83">
                  <c:v>0.0103251298557285</c:v>
                </c:pt>
                <c:pt idx="84">
                  <c:v>0.0091520757876283</c:v>
                </c:pt>
                <c:pt idx="85">
                  <c:v>0.00808314246285577</c:v>
                </c:pt>
                <c:pt idx="86">
                  <c:v>0.0071134027483423</c:v>
                </c:pt>
                <c:pt idx="87">
                  <c:v>0.00623750782505078</c:v>
                </c:pt>
                <c:pt idx="88">
                  <c:v>0.00544980983602549</c:v>
                </c:pt>
                <c:pt idx="89">
                  <c:v>0.00474447467944126</c:v>
                </c:pt>
                <c:pt idx="90">
                  <c:v>0.00411558388364853</c:v>
                </c:pt>
                <c:pt idx="91">
                  <c:v>0.00355722488999569</c:v>
                </c:pt>
                <c:pt idx="92">
                  <c:v>0.00306356942708107</c:v>
                </c:pt>
                <c:pt idx="93">
                  <c:v>0.00262893998021096</c:v>
                </c:pt>
                <c:pt idx="94">
                  <c:v>0.00224786463752421</c:v>
                </c:pt>
                <c:pt idx="95">
                  <c:v>0.0019151208268327</c:v>
                </c:pt>
                <c:pt idx="96">
                  <c:v>0.00162576864392646</c:v>
                </c:pt>
                <c:pt idx="97">
                  <c:v>0.00137517461474022</c:v>
                </c:pt>
                <c:pt idx="98">
                  <c:v>0.00115902683259358</c:v>
                </c:pt>
                <c:pt idx="99">
                  <c:v>0.000973342471011971</c:v>
                </c:pt>
                <c:pt idx="100">
                  <c:v>0.000814468696543535</c:v>
                </c:pt>
              </c:numCache>
            </c:numRef>
          </c:yVal>
          <c:smooth val="0"/>
        </c:ser>
        <c:axId val="49737811"/>
        <c:axId val="51246453"/>
      </c:scatterChart>
      <c:scatterChart>
        <c:scatterStyle val="line"/>
        <c:varyColors val="0"/>
        <c:ser>
          <c:idx val="2"/>
          <c:order val="2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C$1:$C$101</c:f>
              <c:numCache>
                <c:formatCode>General</c:formatCode>
                <c:ptCount val="101"/>
                <c:pt idx="0">
                  <c:v>-14.324194278108</c:v>
                </c:pt>
                <c:pt idx="1">
                  <c:v>-13.9977103925458</c:v>
                </c:pt>
                <c:pt idx="2">
                  <c:v>-13.6712265069836</c:v>
                </c:pt>
                <c:pt idx="3">
                  <c:v>-13.3447426214215</c:v>
                </c:pt>
                <c:pt idx="4">
                  <c:v>-13.0182587358593</c:v>
                </c:pt>
                <c:pt idx="5">
                  <c:v>-12.6917748502972</c:v>
                </c:pt>
                <c:pt idx="6">
                  <c:v>-12.365290964735</c:v>
                </c:pt>
                <c:pt idx="7">
                  <c:v>-12.0388070791728</c:v>
                </c:pt>
                <c:pt idx="8">
                  <c:v>-11.7123231936107</c:v>
                </c:pt>
                <c:pt idx="9">
                  <c:v>-11.3858393080485</c:v>
                </c:pt>
                <c:pt idx="10">
                  <c:v>-11.0593554224864</c:v>
                </c:pt>
                <c:pt idx="11">
                  <c:v>-10.7328715369242</c:v>
                </c:pt>
                <c:pt idx="12">
                  <c:v>-10.4063876513621</c:v>
                </c:pt>
                <c:pt idx="13">
                  <c:v>-10.0799037657999</c:v>
                </c:pt>
                <c:pt idx="14">
                  <c:v>-9.75341988023773</c:v>
                </c:pt>
                <c:pt idx="15">
                  <c:v>-9.42693599467557</c:v>
                </c:pt>
                <c:pt idx="16">
                  <c:v>-9.10045210911341</c:v>
                </c:pt>
                <c:pt idx="17">
                  <c:v>-8.77396822355125</c:v>
                </c:pt>
                <c:pt idx="18">
                  <c:v>-8.4474843379891</c:v>
                </c:pt>
                <c:pt idx="19">
                  <c:v>-8.12100045242694</c:v>
                </c:pt>
                <c:pt idx="20">
                  <c:v>-7.79451656686478</c:v>
                </c:pt>
                <c:pt idx="21">
                  <c:v>-7.46803268130262</c:v>
                </c:pt>
                <c:pt idx="22">
                  <c:v>-7.14154879574046</c:v>
                </c:pt>
                <c:pt idx="23">
                  <c:v>-6.8150649101783</c:v>
                </c:pt>
                <c:pt idx="24">
                  <c:v>-6.48858102461614</c:v>
                </c:pt>
                <c:pt idx="25">
                  <c:v>-6.16209713905398</c:v>
                </c:pt>
                <c:pt idx="26">
                  <c:v>-5.83561325349182</c:v>
                </c:pt>
                <c:pt idx="27">
                  <c:v>-5.50912936792966</c:v>
                </c:pt>
                <c:pt idx="28">
                  <c:v>-5.1826454823675</c:v>
                </c:pt>
                <c:pt idx="29">
                  <c:v>-4.85616159680535</c:v>
                </c:pt>
                <c:pt idx="30">
                  <c:v>-4.52967771124319</c:v>
                </c:pt>
                <c:pt idx="31">
                  <c:v>-4.20319382568103</c:v>
                </c:pt>
                <c:pt idx="32">
                  <c:v>-3.87670994011887</c:v>
                </c:pt>
                <c:pt idx="33">
                  <c:v>-3.55022605455671</c:v>
                </c:pt>
                <c:pt idx="34">
                  <c:v>-3.22374216899455</c:v>
                </c:pt>
                <c:pt idx="35">
                  <c:v>-2.89725828343239</c:v>
                </c:pt>
                <c:pt idx="36">
                  <c:v>-2.57077439787023</c:v>
                </c:pt>
                <c:pt idx="37">
                  <c:v>-2.24429051230807</c:v>
                </c:pt>
                <c:pt idx="38">
                  <c:v>-1.91780662674591</c:v>
                </c:pt>
                <c:pt idx="39">
                  <c:v>-1.59132274118375</c:v>
                </c:pt>
                <c:pt idx="40">
                  <c:v>-1.26483885562159</c:v>
                </c:pt>
                <c:pt idx="41">
                  <c:v>-0.938354970059434</c:v>
                </c:pt>
                <c:pt idx="42">
                  <c:v>-0.611871084497274</c:v>
                </c:pt>
                <c:pt idx="43">
                  <c:v>-0.285387198935114</c:v>
                </c:pt>
                <c:pt idx="44">
                  <c:v>0.0410966866270446</c:v>
                </c:pt>
                <c:pt idx="45">
                  <c:v>0.367580572189203</c:v>
                </c:pt>
                <c:pt idx="46">
                  <c:v>0.694064457751361</c:v>
                </c:pt>
                <c:pt idx="47">
                  <c:v>1.02054834331352</c:v>
                </c:pt>
                <c:pt idx="48">
                  <c:v>1.34703222887568</c:v>
                </c:pt>
                <c:pt idx="49">
                  <c:v>1.67351611443784</c:v>
                </c:pt>
                <c:pt idx="50">
                  <c:v>2</c:v>
                </c:pt>
                <c:pt idx="51">
                  <c:v>2.32648388556216</c:v>
                </c:pt>
                <c:pt idx="52">
                  <c:v>2.65296777112432</c:v>
                </c:pt>
                <c:pt idx="53">
                  <c:v>2.97945165668648</c:v>
                </c:pt>
                <c:pt idx="54">
                  <c:v>3.30593554224864</c:v>
                </c:pt>
                <c:pt idx="55">
                  <c:v>3.6324194278108</c:v>
                </c:pt>
                <c:pt idx="56">
                  <c:v>3.95890331337295</c:v>
                </c:pt>
                <c:pt idx="57">
                  <c:v>4.28538719893511</c:v>
                </c:pt>
                <c:pt idx="58">
                  <c:v>4.61187108449727</c:v>
                </c:pt>
                <c:pt idx="59">
                  <c:v>4.93835497005943</c:v>
                </c:pt>
                <c:pt idx="60">
                  <c:v>5.26483885562159</c:v>
                </c:pt>
                <c:pt idx="61">
                  <c:v>5.59132274118375</c:v>
                </c:pt>
                <c:pt idx="62">
                  <c:v>5.91780662674591</c:v>
                </c:pt>
                <c:pt idx="63">
                  <c:v>6.24429051230807</c:v>
                </c:pt>
                <c:pt idx="64">
                  <c:v>6.57077439787023</c:v>
                </c:pt>
                <c:pt idx="65">
                  <c:v>6.89725828343239</c:v>
                </c:pt>
                <c:pt idx="66">
                  <c:v>7.22374216899455</c:v>
                </c:pt>
                <c:pt idx="67">
                  <c:v>7.55022605455671</c:v>
                </c:pt>
                <c:pt idx="68">
                  <c:v>7.87670994011886</c:v>
                </c:pt>
                <c:pt idx="69">
                  <c:v>8.20319382568103</c:v>
                </c:pt>
                <c:pt idx="70">
                  <c:v>8.52967771124318</c:v>
                </c:pt>
                <c:pt idx="71">
                  <c:v>8.85616159680534</c:v>
                </c:pt>
                <c:pt idx="72">
                  <c:v>9.1826454823675</c:v>
                </c:pt>
                <c:pt idx="73">
                  <c:v>9.50912936792966</c:v>
                </c:pt>
                <c:pt idx="74">
                  <c:v>9.83561325349182</c:v>
                </c:pt>
                <c:pt idx="75">
                  <c:v>10.162097139054</c:v>
                </c:pt>
                <c:pt idx="76">
                  <c:v>10.4885810246161</c:v>
                </c:pt>
                <c:pt idx="77">
                  <c:v>10.8150649101783</c:v>
                </c:pt>
                <c:pt idx="78">
                  <c:v>11.1415487957405</c:v>
                </c:pt>
                <c:pt idx="79">
                  <c:v>11.4680326813026</c:v>
                </c:pt>
                <c:pt idx="80">
                  <c:v>11.7945165668648</c:v>
                </c:pt>
                <c:pt idx="81">
                  <c:v>12.1210004524269</c:v>
                </c:pt>
                <c:pt idx="82">
                  <c:v>12.4474843379891</c:v>
                </c:pt>
                <c:pt idx="83">
                  <c:v>12.7739682235513</c:v>
                </c:pt>
                <c:pt idx="84">
                  <c:v>13.1004521091134</c:v>
                </c:pt>
                <c:pt idx="85">
                  <c:v>13.4269359946756</c:v>
                </c:pt>
                <c:pt idx="86">
                  <c:v>13.7534198802377</c:v>
                </c:pt>
                <c:pt idx="87">
                  <c:v>14.0799037657999</c:v>
                </c:pt>
                <c:pt idx="88">
                  <c:v>14.4063876513621</c:v>
                </c:pt>
                <c:pt idx="89">
                  <c:v>14.7328715369242</c:v>
                </c:pt>
                <c:pt idx="90">
                  <c:v>15.0593554224864</c:v>
                </c:pt>
                <c:pt idx="91">
                  <c:v>15.3858393080485</c:v>
                </c:pt>
                <c:pt idx="92">
                  <c:v>15.7123231936107</c:v>
                </c:pt>
                <c:pt idx="93">
                  <c:v>16.0388070791728</c:v>
                </c:pt>
                <c:pt idx="94">
                  <c:v>16.365290964735</c:v>
                </c:pt>
                <c:pt idx="95">
                  <c:v>16.6917748502972</c:v>
                </c:pt>
                <c:pt idx="96">
                  <c:v>17.0182587358593</c:v>
                </c:pt>
                <c:pt idx="97">
                  <c:v>17.3447426214215</c:v>
                </c:pt>
                <c:pt idx="98">
                  <c:v>17.6712265069836</c:v>
                </c:pt>
                <c:pt idx="99">
                  <c:v>17.9977103925458</c:v>
                </c:pt>
                <c:pt idx="100">
                  <c:v>18.324194278108</c:v>
                </c:pt>
              </c:numCache>
            </c:numRef>
          </c:xVal>
          <c:yVal>
            <c:numRef>
              <c:f>Hoja2!$E$1:$E$101</c:f>
              <c:numCache>
                <c:formatCode>General</c:formatCode>
                <c:ptCount val="101"/>
                <c:pt idx="0">
                  <c:v>0.00431472300083641</c:v>
                </c:pt>
                <c:pt idx="1">
                  <c:v>0.00480840364704581</c:v>
                </c:pt>
                <c:pt idx="2">
                  <c:v>0.00535826611571927</c:v>
                </c:pt>
                <c:pt idx="3">
                  <c:v>0.00597063057502981</c:v>
                </c:pt>
                <c:pt idx="4">
                  <c:v>0.00665251046296328</c:v>
                </c:pt>
                <c:pt idx="5">
                  <c:v>0.0074116842545318</c:v>
                </c:pt>
                <c:pt idx="6">
                  <c:v>0.0082567736159337</c:v>
                </c:pt>
                <c:pt idx="7">
                  <c:v>0.00919732825160183</c:v>
                </c:pt>
                <c:pt idx="8">
                  <c:v>0.0102439176903927</c:v>
                </c:pt>
                <c:pt idx="9">
                  <c:v>0.0114082301709656</c:v>
                </c:pt>
                <c:pt idx="10">
                  <c:v>0.0127031786670883</c:v>
                </c:pt>
                <c:pt idx="11">
                  <c:v>0.0141430139333939</c:v>
                </c:pt>
                <c:pt idx="12">
                  <c:v>0.0157434442419065</c:v>
                </c:pt>
                <c:pt idx="13">
                  <c:v>0.0175217612090206</c:v>
                </c:pt>
                <c:pt idx="14">
                  <c:v>0.0194969707697378</c:v>
                </c:pt>
                <c:pt idx="15">
                  <c:v>0.0216899279278057</c:v>
                </c:pt>
                <c:pt idx="16">
                  <c:v>0.0241234733829261</c:v>
                </c:pt>
                <c:pt idx="17">
                  <c:v>0.0268225694948776</c:v>
                </c:pt>
                <c:pt idx="18">
                  <c:v>0.0298144322749974</c:v>
                </c:pt>
                <c:pt idx="19">
                  <c:v>0.0331286551852265</c:v>
                </c:pt>
                <c:pt idx="20">
                  <c:v>0.0367973194642798</c:v>
                </c:pt>
                <c:pt idx="21">
                  <c:v>0.0408550844854278</c:v>
                </c:pt>
                <c:pt idx="22">
                  <c:v>0.0453392502855209</c:v>
                </c:pt>
                <c:pt idx="23">
                  <c:v>0.0502897829075517</c:v>
                </c:pt>
                <c:pt idx="24">
                  <c:v>0.055749291604154</c:v>
                </c:pt>
                <c:pt idx="25">
                  <c:v>0.0617629453152998</c:v>
                </c:pt>
                <c:pt idx="26">
                  <c:v>0.0683783142483168</c:v>
                </c:pt>
                <c:pt idx="27">
                  <c:v>0.0756451209770993</c:v>
                </c:pt>
                <c:pt idx="28">
                  <c:v>0.0836148844077315</c:v>
                </c:pt>
                <c:pt idx="29">
                  <c:v>0.0923404394446312</c:v>
                </c:pt>
                <c:pt idx="30">
                  <c:v>0.101875315497805</c:v>
                </c:pt>
                <c:pt idx="31">
                  <c:v>0.112272958404173</c:v>
                </c:pt>
                <c:pt idx="32">
                  <c:v>0.123585783230225</c:v>
                </c:pt>
                <c:pt idx="33">
                  <c:v>0.135864050120525</c:v>
                </c:pt>
                <c:pt idx="34">
                  <c:v>0.149154562163758</c:v>
                </c:pt>
                <c:pt idx="35">
                  <c:v>0.163499193383539</c:v>
                </c:pt>
                <c:pt idx="36">
                  <c:v>0.178933266485897</c:v>
                </c:pt>
                <c:pt idx="37">
                  <c:v>0.195483813732186</c:v>
                </c:pt>
                <c:pt idx="38">
                  <c:v>0.213167769759688</c:v>
                </c:pt>
                <c:pt idx="39">
                  <c:v>0.231990161460518</c:v>
                </c:pt>
                <c:pt idx="40">
                  <c:v>0.251942375849852</c:v>
                </c:pt>
                <c:pt idx="41">
                  <c:v>0.273000600506591</c:v>
                </c:pt>
                <c:pt idx="42">
                  <c:v>0.295124540655242</c:v>
                </c:pt>
                <c:pt idx="43">
                  <c:v>0.318256520176269</c:v>
                </c:pt>
                <c:pt idx="44">
                  <c:v>0.342321068863781</c:v>
                </c:pt>
                <c:pt idx="45">
                  <c:v>0.367225083707415</c:v>
                </c:pt>
                <c:pt idx="46">
                  <c:v>0.392858627371379</c:v>
                </c:pt>
                <c:pt idx="47">
                  <c:v>0.419096393095246</c:v>
                </c:pt>
                <c:pt idx="48">
                  <c:v>0.445799824034536</c:v>
                </c:pt>
                <c:pt idx="49">
                  <c:v>0.472819829995338</c:v>
                </c:pt>
                <c:pt idx="50">
                  <c:v>0.5</c:v>
                </c:pt>
                <c:pt idx="51">
                  <c:v>0.527180170004662</c:v>
                </c:pt>
                <c:pt idx="52">
                  <c:v>0.554200175965464</c:v>
                </c:pt>
                <c:pt idx="53">
                  <c:v>0.580903606904754</c:v>
                </c:pt>
                <c:pt idx="54">
                  <c:v>0.60714137262862</c:v>
                </c:pt>
                <c:pt idx="55">
                  <c:v>0.632774916292585</c:v>
                </c:pt>
                <c:pt idx="56">
                  <c:v>0.657678931136219</c:v>
                </c:pt>
                <c:pt idx="57">
                  <c:v>0.681743479823731</c:v>
                </c:pt>
                <c:pt idx="58">
                  <c:v>0.704875459344758</c:v>
                </c:pt>
                <c:pt idx="59">
                  <c:v>0.726999399493409</c:v>
                </c:pt>
                <c:pt idx="60">
                  <c:v>0.748057624150148</c:v>
                </c:pt>
                <c:pt idx="61">
                  <c:v>0.768009838539482</c:v>
                </c:pt>
                <c:pt idx="62">
                  <c:v>0.786832230240312</c:v>
                </c:pt>
                <c:pt idx="63">
                  <c:v>0.804516186267814</c:v>
                </c:pt>
                <c:pt idx="64">
                  <c:v>0.821066733514102</c:v>
                </c:pt>
                <c:pt idx="65">
                  <c:v>0.836500806616461</c:v>
                </c:pt>
                <c:pt idx="66">
                  <c:v>0.850845437836242</c:v>
                </c:pt>
                <c:pt idx="67">
                  <c:v>0.864135949879475</c:v>
                </c:pt>
                <c:pt idx="68">
                  <c:v>0.876414216769775</c:v>
                </c:pt>
                <c:pt idx="69">
                  <c:v>0.887727041595827</c:v>
                </c:pt>
                <c:pt idx="70">
                  <c:v>0.898124684502194</c:v>
                </c:pt>
                <c:pt idx="71">
                  <c:v>0.907659560555369</c:v>
                </c:pt>
                <c:pt idx="72">
                  <c:v>0.916385115592268</c:v>
                </c:pt>
                <c:pt idx="73">
                  <c:v>0.924354879022901</c:v>
                </c:pt>
                <c:pt idx="74">
                  <c:v>0.931621685751683</c:v>
                </c:pt>
                <c:pt idx="75">
                  <c:v>0.9382370546847</c:v>
                </c:pt>
                <c:pt idx="76">
                  <c:v>0.944250708395846</c:v>
                </c:pt>
                <c:pt idx="77">
                  <c:v>0.949710217092448</c:v>
                </c:pt>
                <c:pt idx="78">
                  <c:v>0.954660749714479</c:v>
                </c:pt>
                <c:pt idx="79">
                  <c:v>0.959144915514572</c:v>
                </c:pt>
                <c:pt idx="80">
                  <c:v>0.96320268053572</c:v>
                </c:pt>
                <c:pt idx="81">
                  <c:v>0.966871344814773</c:v>
                </c:pt>
                <c:pt idx="82">
                  <c:v>0.970185567725003</c:v>
                </c:pt>
                <c:pt idx="83">
                  <c:v>0.973177430505122</c:v>
                </c:pt>
                <c:pt idx="84">
                  <c:v>0.975876526617074</c:v>
                </c:pt>
                <c:pt idx="85">
                  <c:v>0.978310072072194</c:v>
                </c:pt>
                <c:pt idx="86">
                  <c:v>0.980503029230262</c:v>
                </c:pt>
                <c:pt idx="87">
                  <c:v>0.982478238790979</c:v>
                </c:pt>
                <c:pt idx="88">
                  <c:v>0.984256555758094</c:v>
                </c:pt>
                <c:pt idx="89">
                  <c:v>0.985856986066606</c:v>
                </c:pt>
                <c:pt idx="90">
                  <c:v>0.987296821332912</c:v>
                </c:pt>
                <c:pt idx="91">
                  <c:v>0.988591769829034</c:v>
                </c:pt>
                <c:pt idx="92">
                  <c:v>0.989756082309607</c:v>
                </c:pt>
                <c:pt idx="93">
                  <c:v>0.990802671748398</c:v>
                </c:pt>
                <c:pt idx="94">
                  <c:v>0.991743226384066</c:v>
                </c:pt>
                <c:pt idx="95">
                  <c:v>0.992588315745468</c:v>
                </c:pt>
                <c:pt idx="96">
                  <c:v>0.993347489537037</c:v>
                </c:pt>
                <c:pt idx="97">
                  <c:v>0.99402936942497</c:v>
                </c:pt>
                <c:pt idx="98">
                  <c:v>0.994641733884281</c:v>
                </c:pt>
                <c:pt idx="99">
                  <c:v>0.995191596352954</c:v>
                </c:pt>
                <c:pt idx="100">
                  <c:v>0.995685276999164</c:v>
                </c:pt>
              </c:numCache>
            </c:numRef>
          </c:yVal>
          <c:smooth val="0"/>
        </c:ser>
        <c:axId val="19263311"/>
        <c:axId val="12687264"/>
      </c:scatterChart>
      <c:valAx>
        <c:axId val="497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53"/>
        <c:crossesAt val="0"/>
        <c:crossBetween val="midCat"/>
      </c:valAx>
      <c:valAx>
        <c:axId val="51246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811"/>
        <c:crossesAt val="0"/>
        <c:crossBetween val="midCat"/>
      </c:valAx>
      <c:valAx>
        <c:axId val="19263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264"/>
        <c:crossBetween val="midCat"/>
      </c:valAx>
      <c:valAx>
        <c:axId val="126872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3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1007280</xdr:colOff>
      <xdr:row>30</xdr:row>
      <xdr:rowOff>123480</xdr:rowOff>
    </xdr:to>
    <xdr:graphicFrame>
      <xdr:nvGraphicFramePr>
        <xdr:cNvPr id="0" name="Chart 1"/>
        <xdr:cNvGraphicFramePr/>
      </xdr:nvGraphicFramePr>
      <xdr:xfrm>
        <a:off x="3312720" y="638280"/>
        <a:ext cx="627732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5" min="5" style="0" width="1.13"/>
    <col collapsed="false" customWidth="true" hidden="false" outlineLevel="0" max="7" min="7" style="0" width="13.7"/>
    <col collapsed="false" customWidth="true" hidden="false" outlineLevel="0" max="9" min="8" style="0" width="12.56"/>
    <col collapsed="false" customWidth="true" hidden="false" outlineLevel="0" max="10" min="10" style="0" width="12.7"/>
    <col collapsed="false" customWidth="true" hidden="false" outlineLevel="0" max="12" min="12" style="0" width="1.13"/>
    <col collapsed="false" customWidth="true" hidden="false" outlineLevel="0" max="13" min="13" style="0" width="15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 t="s">
        <v>2</v>
      </c>
      <c r="B3" s="4" t="n">
        <v>2</v>
      </c>
      <c r="C3" s="5" t="s">
        <v>3</v>
      </c>
      <c r="D3" s="5"/>
      <c r="E3" s="6"/>
      <c r="L3" s="6"/>
      <c r="M3" s="6"/>
    </row>
    <row r="4" customFormat="false" ht="13.5" hidden="false" customHeight="false" outlineLevel="0" collapsed="false">
      <c r="A4" s="7" t="s">
        <v>4</v>
      </c>
      <c r="B4" s="8" t="n">
        <v>3</v>
      </c>
      <c r="C4" s="5"/>
      <c r="D4" s="5"/>
      <c r="E4" s="6"/>
      <c r="L4" s="6"/>
      <c r="M4" s="6"/>
    </row>
    <row r="5" customFormat="false" ht="13.5" hidden="false" customHeight="false" outlineLevel="0" collapsed="false">
      <c r="A5" s="9" t="s">
        <v>5</v>
      </c>
      <c r="B5" s="10" t="n">
        <f aca="false">+B3</f>
        <v>2</v>
      </c>
      <c r="C5" s="5"/>
      <c r="D5" s="5"/>
      <c r="E5" s="6"/>
      <c r="L5" s="6"/>
      <c r="M5" s="6"/>
    </row>
    <row r="6" customFormat="false" ht="13.5" hidden="false" customHeight="false" outlineLevel="0" collapsed="false">
      <c r="A6" s="11" t="s">
        <v>6</v>
      </c>
      <c r="B6" s="12" t="n">
        <f aca="false">+(B4^2)*(PI()^2)/3</f>
        <v>29.6088132032681</v>
      </c>
      <c r="C6" s="5"/>
      <c r="D6" s="5"/>
      <c r="E6" s="6"/>
      <c r="L6" s="6"/>
      <c r="M6" s="6"/>
    </row>
    <row r="7" customFormat="false" ht="13.5" hidden="false" customHeight="false" outlineLevel="0" collapsed="false">
      <c r="A7" s="11" t="s">
        <v>7</v>
      </c>
      <c r="B7" s="12" t="n">
        <f aca="false">+B6^(1/2)</f>
        <v>5.44139809270265</v>
      </c>
      <c r="E7" s="6"/>
      <c r="L7" s="6"/>
      <c r="M7" s="6"/>
    </row>
    <row r="8" customFormat="false" ht="13.5" hidden="false" customHeight="false" outlineLevel="0" collapsed="false">
      <c r="A8" s="11" t="s">
        <v>8</v>
      </c>
      <c r="B8" s="12" t="n">
        <f aca="false">+B3</f>
        <v>2</v>
      </c>
      <c r="E8" s="6"/>
      <c r="L8" s="6"/>
      <c r="M8" s="6"/>
    </row>
    <row r="9" customFormat="false" ht="13.5" hidden="false" customHeight="false" outlineLevel="0" collapsed="false">
      <c r="A9" s="13" t="s">
        <v>9</v>
      </c>
      <c r="B9" s="12" t="n">
        <f aca="false">+B3</f>
        <v>2</v>
      </c>
      <c r="E9" s="6"/>
      <c r="L9" s="6"/>
      <c r="M9" s="6"/>
    </row>
    <row r="10" customFormat="false" ht="15" hidden="false" customHeight="false" outlineLevel="0" collapsed="false">
      <c r="A10" s="9" t="s">
        <v>10</v>
      </c>
      <c r="B10" s="14" t="n">
        <v>0</v>
      </c>
      <c r="C10" s="12" t="str">
        <f aca="false">IF(B10="Error","-------",IF(B10&gt;0,"Right Skewed",IF(B10&lt;0,"Left Skewed","Symmetric")))</f>
        <v>Symmetric</v>
      </c>
      <c r="E10" s="6"/>
      <c r="L10" s="6"/>
      <c r="M10" s="6"/>
    </row>
    <row r="11" customFormat="false" ht="15" hidden="false" customHeight="false" outlineLevel="0" collapsed="false">
      <c r="A11" s="13" t="s">
        <v>11</v>
      </c>
      <c r="B11" s="15" t="n">
        <v>1.2</v>
      </c>
      <c r="C11" s="16" t="str">
        <f aca="false">IF(B11="Error","-------",IF(B11&gt;0,"Steep",IF(B11&lt;0,"Flat","Normal")))</f>
        <v>Steep</v>
      </c>
      <c r="E11" s="6"/>
      <c r="L11" s="6"/>
      <c r="M11" s="6"/>
    </row>
    <row r="12" customFormat="false" ht="13.5" hidden="false" customHeight="false" outlineLevel="0" collapsed="false">
      <c r="A12" s="17" t="s">
        <v>12</v>
      </c>
      <c r="B12" s="17"/>
      <c r="C12" s="17" t="s">
        <v>13</v>
      </c>
      <c r="D12" s="17"/>
      <c r="E12" s="6"/>
      <c r="L12" s="6"/>
      <c r="M12" s="6"/>
    </row>
    <row r="13" customFormat="false" ht="15" hidden="false" customHeight="false" outlineLevel="0" collapsed="false">
      <c r="A13" s="18" t="s">
        <v>14</v>
      </c>
      <c r="B13" s="19" t="s">
        <v>15</v>
      </c>
      <c r="C13" s="18" t="s">
        <v>16</v>
      </c>
      <c r="D13" s="20" t="s">
        <v>17</v>
      </c>
      <c r="E13" s="6"/>
      <c r="L13" s="6"/>
      <c r="M13" s="6"/>
    </row>
    <row r="14" customFormat="false" ht="13.5" hidden="false" customHeight="false" outlineLevel="0" collapsed="false">
      <c r="A14" s="21" t="n">
        <v>0.1</v>
      </c>
      <c r="B14" s="22" t="n">
        <f aca="false">+$B$3-$B$4*LN(1/A14-1)</f>
        <v>-4.59167373200866</v>
      </c>
      <c r="C14" s="23" t="n">
        <v>0</v>
      </c>
      <c r="D14" s="24" t="n">
        <f aca="false">1/(1+EXP(-(C14-$B$3)/$B$4))</f>
        <v>0.339243631234183</v>
      </c>
      <c r="E14" s="6"/>
      <c r="L14" s="6"/>
      <c r="M14" s="6"/>
    </row>
    <row r="15" customFormat="false" ht="13.5" hidden="false" customHeight="false" outlineLevel="0" collapsed="false">
      <c r="A15" s="25" t="n">
        <v>0.25</v>
      </c>
      <c r="B15" s="22" t="n">
        <f aca="false">+$B$3-$B$4*LN(1/A15-1)</f>
        <v>-1.29583686600433</v>
      </c>
      <c r="C15" s="26" t="n">
        <v>1</v>
      </c>
      <c r="D15" s="24" t="n">
        <f aca="false">1/(1+EXP(-(C15-$B$3)/$B$4))</f>
        <v>0.417429793537685</v>
      </c>
      <c r="E15" s="6"/>
      <c r="L15" s="6"/>
      <c r="M15" s="6"/>
    </row>
    <row r="16" customFormat="false" ht="13.5" hidden="false" customHeight="false" outlineLevel="0" collapsed="false">
      <c r="A16" s="25" t="n">
        <v>0.5</v>
      </c>
      <c r="B16" s="22" t="n">
        <f aca="false">+$B$3-$B$4*LN(1/A16-1)</f>
        <v>2</v>
      </c>
      <c r="C16" s="26" t="n">
        <v>2</v>
      </c>
      <c r="D16" s="24" t="n">
        <f aca="false">1/(1+EXP(-(C16-$B$3)/$B$4))</f>
        <v>0.5</v>
      </c>
      <c r="E16" s="6"/>
      <c r="L16" s="6"/>
      <c r="M16" s="6"/>
    </row>
    <row r="17" customFormat="false" ht="13.5" hidden="false" customHeight="false" outlineLevel="0" collapsed="false">
      <c r="A17" s="25" t="n">
        <v>0.75</v>
      </c>
      <c r="B17" s="22" t="n">
        <f aca="false">+$B$3-$B$4*LN(1/A17-1)</f>
        <v>5.29583686600433</v>
      </c>
      <c r="C17" s="26" t="n">
        <v>3</v>
      </c>
      <c r="D17" s="24" t="n">
        <f aca="false">1/(1+EXP(-(C17-$B$3)/$B$4))</f>
        <v>0.582570206462315</v>
      </c>
      <c r="E17" s="6"/>
      <c r="L17" s="6"/>
      <c r="M17" s="6"/>
    </row>
    <row r="18" customFormat="false" ht="13.5" hidden="false" customHeight="false" outlineLevel="0" collapsed="false">
      <c r="A18" s="27" t="n">
        <v>0.9</v>
      </c>
      <c r="B18" s="22" t="n">
        <f aca="false">+$B$3-$B$4*LN(1/A18-1)</f>
        <v>8.59167373200866</v>
      </c>
      <c r="C18" s="28" t="n">
        <v>4</v>
      </c>
      <c r="D18" s="24" t="n">
        <f aca="false">1/(1+EXP(-(C18-$B$3)/$B$4))</f>
        <v>0.660756368765817</v>
      </c>
      <c r="E18" s="6"/>
      <c r="L18" s="6"/>
      <c r="M18" s="6"/>
    </row>
    <row r="19" customFormat="false" ht="13.5" hidden="false" customHeight="false" outlineLevel="0" collapsed="false">
      <c r="A19" s="29" t="s">
        <v>18</v>
      </c>
      <c r="B19" s="29"/>
      <c r="C19" s="29"/>
      <c r="D19" s="29"/>
      <c r="E19" s="6"/>
      <c r="L19" s="6"/>
      <c r="M19" s="6"/>
    </row>
    <row r="20" customFormat="false" ht="5.25" hidden="false" customHeight="true" outlineLevel="0" collapsed="false">
      <c r="A20" s="6"/>
      <c r="B20" s="6"/>
      <c r="C20" s="6"/>
      <c r="D20" s="6"/>
      <c r="E20" s="6"/>
      <c r="L20" s="6"/>
      <c r="M20" s="6"/>
    </row>
    <row r="21" customFormat="false" ht="12.75" hidden="false" customHeight="true" outlineLevel="0" collapsed="false">
      <c r="A21" s="30" t="s">
        <v>19</v>
      </c>
      <c r="B21" s="30"/>
      <c r="C21" s="30"/>
      <c r="D21" s="30"/>
      <c r="E21" s="6"/>
      <c r="L21" s="6"/>
      <c r="M21" s="6"/>
    </row>
    <row r="22" customFormat="false" ht="12.75" hidden="false" customHeight="false" outlineLevel="0" collapsed="false">
      <c r="A22" s="30"/>
      <c r="B22" s="30"/>
      <c r="C22" s="30"/>
      <c r="D22" s="30"/>
      <c r="E22" s="6"/>
      <c r="L22" s="6"/>
      <c r="M22" s="6"/>
    </row>
    <row r="23" customFormat="false" ht="12.75" hidden="false" customHeight="false" outlineLevel="0" collapsed="false">
      <c r="A23" s="30"/>
      <c r="B23" s="30"/>
      <c r="C23" s="30"/>
      <c r="D23" s="30"/>
      <c r="E23" s="6"/>
      <c r="L23" s="6"/>
      <c r="M23" s="6"/>
    </row>
    <row r="24" customFormat="false" ht="12.75" hidden="false" customHeight="false" outlineLevel="0" collapsed="false">
      <c r="A24" s="30"/>
      <c r="B24" s="30"/>
      <c r="C24" s="30"/>
      <c r="D24" s="30"/>
      <c r="E24" s="6"/>
      <c r="L24" s="6"/>
      <c r="M24" s="6"/>
    </row>
    <row r="25" customFormat="false" ht="12.75" hidden="false" customHeight="false" outlineLevel="0" collapsed="false">
      <c r="A25" s="30"/>
      <c r="B25" s="30"/>
      <c r="C25" s="30"/>
      <c r="D25" s="30"/>
      <c r="E25" s="6"/>
      <c r="L25" s="6"/>
      <c r="M25" s="6"/>
    </row>
    <row r="26" customFormat="false" ht="12.75" hidden="false" customHeight="false" outlineLevel="0" collapsed="false">
      <c r="A26" s="30"/>
      <c r="B26" s="30"/>
      <c r="C26" s="30"/>
      <c r="D26" s="30"/>
      <c r="E26" s="6"/>
      <c r="L26" s="6"/>
      <c r="M26" s="6"/>
    </row>
    <row r="27" customFormat="false" ht="12.75" hidden="false" customHeight="false" outlineLevel="0" collapsed="false">
      <c r="A27" s="30"/>
      <c r="B27" s="30"/>
      <c r="C27" s="30"/>
      <c r="D27" s="30"/>
      <c r="E27" s="6"/>
      <c r="L27" s="6"/>
      <c r="M27" s="6"/>
    </row>
    <row r="28" customFormat="false" ht="12.75" hidden="false" customHeight="false" outlineLevel="0" collapsed="false">
      <c r="A28" s="30"/>
      <c r="B28" s="30"/>
      <c r="C28" s="30"/>
      <c r="D28" s="30"/>
      <c r="E28" s="6"/>
      <c r="L28" s="6"/>
      <c r="M28" s="6"/>
    </row>
    <row r="29" customFormat="false" ht="12.75" hidden="false" customHeight="false" outlineLevel="0" collapsed="false">
      <c r="A29" s="30"/>
      <c r="B29" s="30"/>
      <c r="C29" s="30"/>
      <c r="D29" s="30"/>
      <c r="E29" s="6"/>
      <c r="L29" s="6"/>
      <c r="M29" s="6"/>
    </row>
    <row r="30" customFormat="false" ht="12.75" hidden="false" customHeight="false" outlineLevel="0" collapsed="false">
      <c r="A30" s="30"/>
      <c r="B30" s="30"/>
      <c r="C30" s="30"/>
      <c r="D30" s="30"/>
      <c r="E30" s="6"/>
      <c r="L30" s="6"/>
      <c r="M30" s="6"/>
    </row>
    <row r="31" customFormat="false" ht="15" hidden="false" customHeight="true" outlineLevel="0" collapsed="false">
      <c r="A31" s="30"/>
      <c r="B31" s="30"/>
      <c r="C31" s="30"/>
      <c r="D31" s="30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3.5" hidden="false" customHeight="false" outlineLevel="0" collapsed="false">
      <c r="A32" s="30"/>
      <c r="B32" s="30"/>
      <c r="C32" s="30"/>
      <c r="D32" s="30"/>
      <c r="E32" s="6"/>
      <c r="F32" s="31" t="s">
        <v>20</v>
      </c>
      <c r="G32" s="31"/>
      <c r="H32" s="31"/>
      <c r="I32" s="31"/>
      <c r="J32" s="31"/>
      <c r="K32" s="32" t="n">
        <f aca="false">2*(1-Hoja2!$E$101)</f>
        <v>0.00862944600167293</v>
      </c>
      <c r="L32" s="6"/>
    </row>
    <row r="33" customFormat="false" ht="5.25" hidden="false" customHeight="true" outlineLevel="0" collapsed="false">
      <c r="A33" s="30"/>
      <c r="B33" s="30"/>
      <c r="C33" s="30"/>
      <c r="D33" s="30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30"/>
      <c r="B34" s="30"/>
      <c r="C34" s="30"/>
      <c r="D34" s="30"/>
      <c r="E34" s="6"/>
    </row>
    <row r="35" customFormat="false" ht="12.75" hidden="false" customHeight="false" outlineLevel="0" collapsed="false">
      <c r="A35" s="30"/>
      <c r="B35" s="30"/>
      <c r="C35" s="30"/>
      <c r="D35" s="30"/>
      <c r="E35" s="6"/>
    </row>
    <row r="36" customFormat="false" ht="12.75" hidden="false" customHeight="false" outlineLevel="0" collapsed="false">
      <c r="A36" s="30"/>
      <c r="B36" s="30"/>
      <c r="C36" s="30"/>
      <c r="D36" s="30"/>
      <c r="E36" s="6"/>
    </row>
    <row r="37" customFormat="false" ht="12.75" hidden="false" customHeight="false" outlineLevel="0" collapsed="false">
      <c r="A37" s="30"/>
      <c r="B37" s="30"/>
      <c r="C37" s="30"/>
      <c r="D37" s="30"/>
      <c r="E37" s="6"/>
    </row>
    <row r="38" customFormat="false" ht="6.75" hidden="false" customHeight="true" outlineLevel="0" collapsed="false">
      <c r="A38" s="30"/>
      <c r="B38" s="30"/>
      <c r="C38" s="30"/>
      <c r="D38" s="30"/>
      <c r="E38" s="6"/>
    </row>
    <row r="39" customFormat="false" ht="6.75" hidden="false" customHeight="true" outlineLevel="0" collapsed="false">
      <c r="A39" s="30"/>
      <c r="B39" s="30"/>
      <c r="C39" s="30"/>
      <c r="D39" s="30"/>
      <c r="E39" s="6"/>
    </row>
    <row r="40" customFormat="false" ht="6.75" hidden="false" customHeight="true" outlineLevel="0" collapsed="false">
      <c r="A40" s="30"/>
      <c r="B40" s="30"/>
      <c r="C40" s="30"/>
      <c r="D40" s="30"/>
      <c r="E40" s="6"/>
      <c r="H40" s="33"/>
    </row>
    <row r="41" customFormat="false" ht="6.75" hidden="false" customHeight="true" outlineLevel="0" collapsed="false">
      <c r="A41" s="30"/>
      <c r="B41" s="30"/>
      <c r="C41" s="30"/>
      <c r="D41" s="30"/>
      <c r="E41" s="6"/>
    </row>
    <row r="42" customFormat="false" ht="4.5" hidden="false" customHeight="true" outlineLevel="0" collapsed="false">
      <c r="A42" s="6"/>
      <c r="B42" s="6"/>
      <c r="C42" s="6"/>
      <c r="D42" s="6"/>
      <c r="E42" s="6"/>
    </row>
  </sheetData>
  <mergeCells count="8">
    <mergeCell ref="A1:M1"/>
    <mergeCell ref="A2:M2"/>
    <mergeCell ref="C3:D6"/>
    <mergeCell ref="A12:B12"/>
    <mergeCell ref="C12:D12"/>
    <mergeCell ref="A19:D19"/>
    <mergeCell ref="A21:D41"/>
    <mergeCell ref="F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f aca="false">+Hoja1!$B$3-3*Hoja1!$B$7</f>
        <v>-14.324194278108</v>
      </c>
      <c r="D1" s="0" t="n">
        <f aca="false">+(1/Hoja1!$B$4)*EXP(-(C1-Hoja1!$B$3)/Hoja1!$B$4)/(1+EXP(-(C1-Hoja1!$B$3)/Hoja1!$B$4))^2</f>
        <v>0.00143203538875415</v>
      </c>
      <c r="E1" s="0" t="n">
        <f aca="false">1/(1+EXP(-(C1-Hoja1!$B$3)/Hoja1!$B$4))</f>
        <v>0.00431472300083641</v>
      </c>
      <c r="F1" s="0" t="n">
        <f aca="false">NORMDIST(C1,Hoja1!$B$5,Hoja1!$B$7,FALSE())</f>
        <v>0.000814468696543535</v>
      </c>
    </row>
    <row r="2" customFormat="false" ht="12.75" hidden="false" customHeight="false" outlineLevel="0" collapsed="false">
      <c r="B2" s="0" t="n">
        <f aca="false">+B1+1</f>
        <v>1</v>
      </c>
      <c r="C2" s="0" t="n">
        <f aca="false">+$C$1+B2*6*Hoja1!$B$7/100</f>
        <v>-13.9977103925458</v>
      </c>
      <c r="D2" s="0" t="n">
        <f aca="false">+(1/Hoja1!$B$4)*EXP(-(C2-Hoja1!$B$3)/Hoja1!$B$4)/(1+EXP(-(C2-Hoja1!$B$3)/Hoja1!$B$4))^2</f>
        <v>0.00159509430047096</v>
      </c>
      <c r="E2" s="0" t="n">
        <f aca="false">1/(1+EXP(-(C2-Hoja1!$B$3)/Hoja1!$B$4))</f>
        <v>0.00480840364704581</v>
      </c>
      <c r="F2" s="0" t="n">
        <f aca="false">NORMDIST(C2,Hoja1!$B$5,Hoja1!$B$7,FALSE())</f>
        <v>0.000973342471011968</v>
      </c>
    </row>
    <row r="3" customFormat="false" ht="12.75" hidden="false" customHeight="false" outlineLevel="0" collapsed="false">
      <c r="B3" s="0" t="n">
        <f aca="false">+B2+1</f>
        <v>2</v>
      </c>
      <c r="C3" s="0" t="n">
        <f aca="false">+$C$1+B3*6*Hoja1!$B$7/100</f>
        <v>-13.6712265069836</v>
      </c>
      <c r="D3" s="0" t="n">
        <f aca="false">+(1/Hoja1!$B$4)*EXP(-(C3-Hoja1!$B$3)/Hoja1!$B$4)/(1+EXP(-(C3-Hoja1!$B$3)/Hoja1!$B$4))^2</f>
        <v>0.0017765183666508</v>
      </c>
      <c r="E3" s="0" t="n">
        <f aca="false">1/(1+EXP(-(C3-Hoja1!$B$3)/Hoja1!$B$4))</f>
        <v>0.00535826611571927</v>
      </c>
      <c r="F3" s="0" t="n">
        <f aca="false">NORMDIST(C3,Hoja1!$B$5,Hoja1!$B$7,FALSE())</f>
        <v>0.00115902683259358</v>
      </c>
    </row>
    <row r="4" customFormat="false" ht="12.75" hidden="false" customHeight="false" outlineLevel="0" collapsed="false">
      <c r="B4" s="0" t="n">
        <f aca="false">+B3+1</f>
        <v>3</v>
      </c>
      <c r="C4" s="0" t="n">
        <f aca="false">+$C$1+B4*6*Hoja1!$B$7/100</f>
        <v>-13.3447426214215</v>
      </c>
      <c r="D4" s="0" t="n">
        <f aca="false">+(1/Hoja1!$B$4)*EXP(-(C4-Hoja1!$B$3)/Hoja1!$B$4)/(1+EXP(-(C4-Hoja1!$B$3)/Hoja1!$B$4))^2</f>
        <v>0.00197832738185544</v>
      </c>
      <c r="E4" s="0" t="n">
        <f aca="false">1/(1+EXP(-(C4-Hoja1!$B$3)/Hoja1!$B$4))</f>
        <v>0.00597063057502981</v>
      </c>
      <c r="F4" s="0" t="n">
        <f aca="false">NORMDIST(C4,Hoja1!$B$5,Hoja1!$B$7,FALSE())</f>
        <v>0.00137517461474022</v>
      </c>
    </row>
    <row r="5" customFormat="false" ht="12.75" hidden="false" customHeight="false" outlineLevel="0" collapsed="false">
      <c r="B5" s="0" t="n">
        <f aca="false">+B4+1</f>
        <v>4</v>
      </c>
      <c r="C5" s="0" t="n">
        <f aca="false">+$C$1+B5*6*Hoja1!$B$7/100</f>
        <v>-13.0182587358593</v>
      </c>
      <c r="D5" s="0" t="n">
        <f aca="false">+(1/Hoja1!$B$4)*EXP(-(C5-Hoja1!$B$3)/Hoja1!$B$4)/(1+EXP(-(C5-Hoja1!$B$3)/Hoja1!$B$4))^2</f>
        <v>0.00220275152250115</v>
      </c>
      <c r="E5" s="0" t="n">
        <f aca="false">1/(1+EXP(-(C5-Hoja1!$B$3)/Hoja1!$B$4))</f>
        <v>0.00665251046296328</v>
      </c>
      <c r="F5" s="0" t="n">
        <f aca="false">NORMDIST(C5,Hoja1!$B$5,Hoja1!$B$7,FALSE())</f>
        <v>0.00162576864392646</v>
      </c>
    </row>
    <row r="6" customFormat="false" ht="12.75" hidden="false" customHeight="false" outlineLevel="0" collapsed="false">
      <c r="B6" s="0" t="n">
        <f aca="false">+B5+1</f>
        <v>5</v>
      </c>
      <c r="C6" s="0" t="n">
        <f aca="false">+$C$1+B6*6*Hoja1!$B$7/100</f>
        <v>-12.6917748502972</v>
      </c>
      <c r="D6" s="0" t="n">
        <f aca="false">+(1/Hoja1!$B$4)*EXP(-(C6-Hoja1!$B$3)/Hoja1!$B$4)/(1+EXP(-(C6-Hoja1!$B$3)/Hoja1!$B$4))^2</f>
        <v>0.00245225039701431</v>
      </c>
      <c r="E6" s="0" t="n">
        <f aca="false">1/(1+EXP(-(C6-Hoja1!$B$3)/Hoja1!$B$4))</f>
        <v>0.0074116842545318</v>
      </c>
      <c r="F6" s="0" t="n">
        <f aca="false">NORMDIST(C6,Hoja1!$B$5,Hoja1!$B$7,FALSE())</f>
        <v>0.0019151208268327</v>
      </c>
    </row>
    <row r="7" customFormat="false" ht="12.75" hidden="false" customHeight="false" outlineLevel="0" collapsed="false">
      <c r="B7" s="0" t="n">
        <f aca="false">+B6+1</f>
        <v>6</v>
      </c>
      <c r="C7" s="0" t="n">
        <f aca="false">+$C$1+B7*6*Hoja1!$B$7/100</f>
        <v>-12.365290964735</v>
      </c>
      <c r="D7" s="0" t="n">
        <f aca="false">+(1/Hoja1!$B$4)*EXP(-(C7-Hoja1!$B$3)/Hoja1!$B$4)/(1+EXP(-(C7-Hoja1!$B$3)/Hoja1!$B$4))^2</f>
        <v>0.00272953310179631</v>
      </c>
      <c r="E7" s="0" t="n">
        <f aca="false">1/(1+EXP(-(C7-Hoja1!$B$3)/Hoja1!$B$4))</f>
        <v>0.0082567736159337</v>
      </c>
      <c r="F7" s="0" t="n">
        <f aca="false">NORMDIST(C7,Hoja1!$B$5,Hoja1!$B$7,FALSE())</f>
        <v>0.00224786463752421</v>
      </c>
    </row>
    <row r="8" customFormat="false" ht="12.75" hidden="false" customHeight="false" outlineLevel="0" collapsed="false">
      <c r="B8" s="0" t="n">
        <f aca="false">+B7+1</f>
        <v>7</v>
      </c>
      <c r="C8" s="0" t="n">
        <f aca="false">+$C$1+B8*6*Hoja1!$B$7/100</f>
        <v>-12.0388070791728</v>
      </c>
      <c r="D8" s="0" t="n">
        <f aca="false">+(1/Hoja1!$B$4)*EXP(-(C8-Hoja1!$B$3)/Hoja1!$B$4)/(1+EXP(-(C8-Hoja1!$B$3)/Hoja1!$B$4))^2</f>
        <v>0.00303757913487804</v>
      </c>
      <c r="E8" s="0" t="n">
        <f aca="false">1/(1+EXP(-(C8-Hoja1!$B$3)/Hoja1!$B$4))</f>
        <v>0.00919732825160183</v>
      </c>
      <c r="F8" s="0" t="n">
        <f aca="false">NORMDIST(C8,Hoja1!$B$5,Hoja1!$B$7,FALSE())</f>
        <v>0.00262893998021096</v>
      </c>
    </row>
    <row r="9" customFormat="false" ht="12.75" hidden="false" customHeight="false" outlineLevel="0" collapsed="false">
      <c r="B9" s="0" t="n">
        <f aca="false">+B8+1</f>
        <v>8</v>
      </c>
      <c r="C9" s="0" t="n">
        <f aca="false">+$C$1+B9*6*Hoja1!$B$7/100</f>
        <v>-11.7123231936107</v>
      </c>
      <c r="D9" s="0" t="n">
        <f aca="false">+(1/Hoja1!$B$4)*EXP(-(C9-Hoja1!$B$3)/Hoja1!$B$4)/(1+EXP(-(C9-Hoja1!$B$3)/Hoja1!$B$4))^2</f>
        <v>0.00337965994691506</v>
      </c>
      <c r="E9" s="0" t="n">
        <f aca="false">1/(1+EXP(-(C9-Hoja1!$B$3)/Hoja1!$B$4))</f>
        <v>0.0102439176903927</v>
      </c>
      <c r="F9" s="0" t="n">
        <f aca="false">NORMDIST(C9,Hoja1!$B$5,Hoja1!$B$7,FALSE())</f>
        <v>0.00306356942708106</v>
      </c>
    </row>
    <row r="10" customFormat="false" ht="12.75" hidden="false" customHeight="false" outlineLevel="0" collapsed="false">
      <c r="B10" s="0" t="n">
        <f aca="false">+B9+1</f>
        <v>9</v>
      </c>
      <c r="C10" s="0" t="n">
        <f aca="false">+$C$1+B10*6*Hoja1!$B$7/100</f>
        <v>-11.3858393080485</v>
      </c>
      <c r="D10" s="0" t="n">
        <f aca="false">+(1/Hoja1!$B$4)*EXP(-(C10-Hoja1!$B$3)/Hoja1!$B$4)/(1+EXP(-(C10-Hoja1!$B$3)/Hoja1!$B$4))^2</f>
        <v>0.00375936081844395</v>
      </c>
      <c r="E10" s="0" t="n">
        <f aca="false">1/(1+EXP(-(C10-Hoja1!$B$3)/Hoja1!$B$4))</f>
        <v>0.0114082301709656</v>
      </c>
      <c r="F10" s="0" t="n">
        <f aca="false">NORMDIST(C10,Hoja1!$B$5,Hoja1!$B$7,FALSE())</f>
        <v>0.00355722488999569</v>
      </c>
    </row>
    <row r="11" customFormat="false" ht="12.75" hidden="false" customHeight="false" outlineLevel="0" collapsed="false">
      <c r="B11" s="0" t="n">
        <f aca="false">+B10+1</f>
        <v>10</v>
      </c>
      <c r="C11" s="0" t="n">
        <f aca="false">+$C$1+B11*6*Hoja1!$B$7/100</f>
        <v>-11.0593554224864</v>
      </c>
      <c r="D11" s="0" t="n">
        <f aca="false">+(1/Hoja1!$B$4)*EXP(-(C11-Hoja1!$B$3)/Hoja1!$B$4)/(1+EXP(-(C11-Hoja1!$B$3)/Hoja1!$B$4))^2</f>
        <v>0.00418060263961346</v>
      </c>
      <c r="E11" s="0" t="n">
        <f aca="false">1/(1+EXP(-(C11-Hoja1!$B$3)/Hoja1!$B$4))</f>
        <v>0.0127031786670883</v>
      </c>
      <c r="F11" s="0" t="n">
        <f aca="false">NORMDIST(C11,Hoja1!$B$5,Hoja1!$B$7,FALSE())</f>
        <v>0.00411558388364853</v>
      </c>
    </row>
    <row r="12" customFormat="false" ht="12.75" hidden="false" customHeight="false" outlineLevel="0" collapsed="false">
      <c r="B12" s="0" t="n">
        <f aca="false">+B11+1</f>
        <v>11</v>
      </c>
      <c r="C12" s="0" t="n">
        <f aca="false">+$C$1+B12*6*Hoja1!$B$7/100</f>
        <v>-10.7328715369242</v>
      </c>
      <c r="D12" s="0" t="n">
        <f aca="false">+(1/Hoja1!$B$4)*EXP(-(C12-Hoja1!$B$3)/Hoja1!$B$4)/(1+EXP(-(C12-Hoja1!$B$3)/Hoja1!$B$4))^2</f>
        <v>0.00464766303009123</v>
      </c>
      <c r="E12" s="0" t="n">
        <f aca="false">1/(1+EXP(-(C12-Hoja1!$B$3)/Hoja1!$B$4))</f>
        <v>0.0141430139333939</v>
      </c>
      <c r="F12" s="0" t="n">
        <f aca="false">NORMDIST(C12,Hoja1!$B$5,Hoja1!$B$7,FALSE())</f>
        <v>0.00474447467944125</v>
      </c>
    </row>
    <row r="13" customFormat="false" ht="12.75" hidden="false" customHeight="false" outlineLevel="0" collapsed="false">
      <c r="B13" s="0" t="n">
        <f aca="false">+B12+1</f>
        <v>12</v>
      </c>
      <c r="C13" s="0" t="n">
        <f aca="false">+$C$1+B13*6*Hoja1!$B$7/100</f>
        <v>-10.4063876513621</v>
      </c>
      <c r="D13" s="0" t="n">
        <f aca="false">+(1/Hoja1!$B$4)*EXP(-(C13-Hoja1!$B$3)/Hoja1!$B$4)/(1+EXP(-(C13-Hoja1!$B$3)/Hoja1!$B$4))^2</f>
        <v>0.00516519606843615</v>
      </c>
      <c r="E13" s="0" t="n">
        <f aca="false">1/(1+EXP(-(C13-Hoja1!$B$3)/Hoja1!$B$4))</f>
        <v>0.0157434442419065</v>
      </c>
      <c r="F13" s="0" t="n">
        <f aca="false">NORMDIST(C13,Hoja1!$B$5,Hoja1!$B$7,FALSE())</f>
        <v>0.00544980983602549</v>
      </c>
    </row>
    <row r="14" customFormat="false" ht="12.75" hidden="false" customHeight="false" outlineLevel="0" collapsed="false">
      <c r="B14" s="0" t="n">
        <f aca="false">+B13+1</f>
        <v>13</v>
      </c>
      <c r="C14" s="0" t="n">
        <f aca="false">+$C$1+B14*6*Hoja1!$B$7/100</f>
        <v>-10.0799037657999</v>
      </c>
      <c r="D14" s="0" t="n">
        <f aca="false">+(1/Hoja1!$B$4)*EXP(-(C14-Hoja1!$B$3)/Hoja1!$B$4)/(1+EXP(-(C14-Hoja1!$B$3)/Hoja1!$B$4))^2</f>
        <v>0.00573824969771821</v>
      </c>
      <c r="E14" s="0" t="n">
        <f aca="false">1/(1+EXP(-(C14-Hoja1!$B$3)/Hoja1!$B$4))</f>
        <v>0.0175217612090206</v>
      </c>
      <c r="F14" s="0" t="n">
        <f aca="false">NORMDIST(C14,Hoja1!$B$5,Hoja1!$B$7,FALSE())</f>
        <v>0.00623750782505078</v>
      </c>
    </row>
    <row r="15" customFormat="false" ht="12.75" hidden="false" customHeight="false" outlineLevel="0" collapsed="false">
      <c r="B15" s="0" t="n">
        <f aca="false">+B14+1</f>
        <v>14</v>
      </c>
      <c r="C15" s="0" t="n">
        <f aca="false">+$C$1+B15*6*Hoja1!$B$7/100</f>
        <v>-9.75341988023773</v>
      </c>
      <c r="D15" s="0" t="n">
        <f aca="false">+(1/Hoja1!$B$4)*EXP(-(C15-Hoja1!$B$3)/Hoja1!$B$4)/(1+EXP(-(C15-Hoja1!$B$3)/Hoja1!$B$4))^2</f>
        <v>0.00637227963351393</v>
      </c>
      <c r="E15" s="0" t="n">
        <f aca="false">1/(1+EXP(-(C15-Hoja1!$B$3)/Hoja1!$B$4))</f>
        <v>0.0194969707697378</v>
      </c>
      <c r="F15" s="0" t="n">
        <f aca="false">NORMDIST(C15,Hoja1!$B$5,Hoja1!$B$7,FALSE())</f>
        <v>0.0071134027483423</v>
      </c>
    </row>
    <row r="16" customFormat="false" ht="12.75" hidden="false" customHeight="false" outlineLevel="0" collapsed="false">
      <c r="B16" s="0" t="n">
        <f aca="false">+B15+1</f>
        <v>15</v>
      </c>
      <c r="C16" s="0" t="n">
        <f aca="false">+$C$1+B16*6*Hoja1!$B$7/100</f>
        <v>-9.42693599467557</v>
      </c>
      <c r="D16" s="0" t="n">
        <f aca="false">+(1/Hoja1!$B$4)*EXP(-(C16-Hoja1!$B$3)/Hoja1!$B$4)/(1+EXP(-(C16-Hoja1!$B$3)/Hoja1!$B$4))^2</f>
        <v>0.00707315831809744</v>
      </c>
      <c r="E16" s="0" t="n">
        <f aca="false">1/(1+EXP(-(C16-Hoja1!$B$3)/Hoja1!$B$4))</f>
        <v>0.0216899279278057</v>
      </c>
      <c r="F16" s="0" t="n">
        <f aca="false">NORMDIST(C16,Hoja1!$B$5,Hoja1!$B$7,FALSE())</f>
        <v>0.00808314246285577</v>
      </c>
    </row>
    <row r="17" customFormat="false" ht="12.75" hidden="false" customHeight="false" outlineLevel="0" collapsed="false">
      <c r="B17" s="0" t="n">
        <f aca="false">+B16+1</f>
        <v>16</v>
      </c>
      <c r="C17" s="0" t="n">
        <f aca="false">+$C$1+B17*6*Hoja1!$B$7/100</f>
        <v>-9.10045210911341</v>
      </c>
      <c r="D17" s="0" t="n">
        <f aca="false">+(1/Hoja1!$B$4)*EXP(-(C17-Hoja1!$B$3)/Hoja1!$B$4)/(1+EXP(-(C17-Hoja1!$B$3)/Hoja1!$B$4))^2</f>
        <v>0.0078471771382898</v>
      </c>
      <c r="E17" s="0" t="n">
        <f aca="false">1/(1+EXP(-(C17-Hoja1!$B$3)/Hoja1!$B$4))</f>
        <v>0.0241234733829261</v>
      </c>
      <c r="F17" s="0" t="n">
        <f aca="false">NORMDIST(C17,Hoja1!$B$5,Hoja1!$B$7,FALSE())</f>
        <v>0.0091520757876283</v>
      </c>
    </row>
    <row r="18" customFormat="false" ht="12.75" hidden="false" customHeight="false" outlineLevel="0" collapsed="false">
      <c r="B18" s="0" t="n">
        <f aca="false">+B17+1</f>
        <v>17</v>
      </c>
      <c r="C18" s="0" t="n">
        <f aca="false">+$C$1+B18*6*Hoja1!$B$7/100</f>
        <v>-8.77396822355125</v>
      </c>
      <c r="D18" s="0" t="n">
        <f aca="false">+(1/Hoja1!$B$4)*EXP(-(C18-Hoja1!$B$3)/Hoja1!$B$4)/(1+EXP(-(C18-Hoja1!$B$3)/Hoja1!$B$4))^2</f>
        <v>0.00870103975352336</v>
      </c>
      <c r="E18" s="0" t="n">
        <f aca="false">1/(1+EXP(-(C18-Hoja1!$B$3)/Hoja1!$B$4))</f>
        <v>0.0268225694948776</v>
      </c>
      <c r="F18" s="0" t="n">
        <f aca="false">NORMDIST(C18,Hoja1!$B$5,Hoja1!$B$7,FALSE())</f>
        <v>0.0103251298557285</v>
      </c>
    </row>
    <row r="19" customFormat="false" ht="12.75" hidden="false" customHeight="false" outlineLevel="0" collapsed="false">
      <c r="B19" s="0" t="n">
        <f aca="false">+B18+1</f>
        <v>18</v>
      </c>
      <c r="C19" s="0" t="n">
        <f aca="false">+$C$1+B19*6*Hoja1!$B$7/100</f>
        <v>-8.4474843379891</v>
      </c>
      <c r="D19" s="0" t="n">
        <f aca="false">+(1/Hoja1!$B$4)*EXP(-(C19-Hoja1!$B$3)/Hoja1!$B$4)/(1+EXP(-(C19-Hoja1!$B$3)/Hoja1!$B$4))^2</f>
        <v>0.00964184396770566</v>
      </c>
      <c r="E19" s="0" t="n">
        <f aca="false">1/(1+EXP(-(C19-Hoja1!$B$3)/Hoja1!$B$4))</f>
        <v>0.0298144322749974</v>
      </c>
      <c r="F19" s="0" t="n">
        <f aca="false">NORMDIST(C19,Hoja1!$B$5,Hoja1!$B$7,FALSE())</f>
        <v>0.0116066790849022</v>
      </c>
    </row>
    <row r="20" customFormat="false" ht="12.75" hidden="false" customHeight="false" outlineLevel="0" collapsed="false">
      <c r="B20" s="0" t="n">
        <f aca="false">+B19+1</f>
        <v>19</v>
      </c>
      <c r="C20" s="0" t="n">
        <f aca="false">+$C$1+B20*6*Hoja1!$B$7/100</f>
        <v>-8.12100045242694</v>
      </c>
      <c r="D20" s="0" t="n">
        <f aca="false">+(1/Hoja1!$B$4)*EXP(-(C20-Hoja1!$B$3)/Hoja1!$B$4)/(1+EXP(-(C20-Hoja1!$B$3)/Hoja1!$B$4))^2</f>
        <v>0.0106770491302816</v>
      </c>
      <c r="E20" s="0" t="n">
        <f aca="false">1/(1+EXP(-(C20-Hoja1!$B$3)/Hoja1!$B$4))</f>
        <v>0.0331286551852265</v>
      </c>
      <c r="F20" s="0" t="n">
        <f aca="false">NORMDIST(C20,Hoja1!$B$5,Hoja1!$B$7,FALSE())</f>
        <v>0.0130004076621139</v>
      </c>
    </row>
    <row r="21" customFormat="false" ht="12.75" hidden="false" customHeight="false" outlineLevel="0" collapsed="false">
      <c r="B21" s="0" t="n">
        <f aca="false">+B20+1</f>
        <v>20</v>
      </c>
      <c r="C21" s="0" t="n">
        <f aca="false">+$C$1+B21*6*Hoja1!$B$7/100</f>
        <v>-7.79451656686478</v>
      </c>
      <c r="D21" s="0" t="n">
        <f aca="false">+(1/Hoja1!$B$4)*EXP(-(C21-Hoja1!$B$3)/Hoja1!$B$4)/(1+EXP(-(C21-Hoja1!$B$3)/Hoja1!$B$4))^2</f>
        <v>0.0118144255815079</v>
      </c>
      <c r="E21" s="0" t="n">
        <f aca="false">1/(1+EXP(-(C21-Hoja1!$B$3)/Hoja1!$B$4))</f>
        <v>0.0367973194642798</v>
      </c>
      <c r="F21" s="0" t="n">
        <f aca="false">NORMDIST(C21,Hoja1!$B$5,Hoja1!$B$7,FALSE())</f>
        <v>0.0145091678564692</v>
      </c>
    </row>
    <row r="22" customFormat="false" ht="12.75" hidden="false" customHeight="false" outlineLevel="0" collapsed="false">
      <c r="B22" s="0" t="n">
        <f aca="false">+B21+1</f>
        <v>21</v>
      </c>
      <c r="C22" s="0" t="n">
        <f aca="false">+$C$1+B22*6*Hoja1!$B$7/100</f>
        <v>-7.46803268130262</v>
      </c>
      <c r="D22" s="0" t="n">
        <f aca="false">+(1/Hoja1!$B$4)*EXP(-(C22-Hoja1!$B$3)/Hoja1!$B$4)/(1+EXP(-(C22-Hoja1!$B$3)/Hoja1!$B$4))^2</f>
        <v>0.0130619821857055</v>
      </c>
      <c r="E22" s="0" t="n">
        <f aca="false">1/(1+EXP(-(C22-Hoja1!$B$3)/Hoja1!$B$4))</f>
        <v>0.0408550844854278</v>
      </c>
      <c r="F22" s="0" t="n">
        <f aca="false">NORMDIST(C22,Hoja1!$B$5,Hoja1!$B$7,FALSE())</f>
        <v>0.0161348368774281</v>
      </c>
    </row>
    <row r="23" customFormat="false" ht="12.75" hidden="false" customHeight="false" outlineLevel="0" collapsed="false">
      <c r="B23" s="0" t="n">
        <f aca="false">+B22+1</f>
        <v>22</v>
      </c>
      <c r="C23" s="0" t="n">
        <f aca="false">+$C$1+B23*6*Hoja1!$B$7/100</f>
        <v>-7.14154879574046</v>
      </c>
      <c r="D23" s="0" t="n">
        <f aca="false">+(1/Hoja1!$B$4)*EXP(-(C23-Hoja1!$B$3)/Hoja1!$B$4)/(1+EXP(-(C23-Hoja1!$B$3)/Hoja1!$B$4))^2</f>
        <v>0.0144278675563559</v>
      </c>
      <c r="E23" s="0" t="n">
        <f aca="false">1/(1+EXP(-(C23-Hoja1!$B$3)/Hoja1!$B$4))</f>
        <v>0.0453392502855209</v>
      </c>
      <c r="F23" s="0" t="n">
        <f aca="false">NORMDIST(C23,Hoja1!$B$5,Hoja1!$B$7,FALSE())</f>
        <v>0.0178781753648811</v>
      </c>
    </row>
    <row r="24" customFormat="false" ht="12.75" hidden="false" customHeight="false" outlineLevel="0" collapsed="false">
      <c r="B24" s="0" t="n">
        <f aca="false">+B23+1</f>
        <v>23</v>
      </c>
      <c r="C24" s="0" t="n">
        <f aca="false">+$C$1+B24*6*Hoja1!$B$7/100</f>
        <v>-6.8150649101783</v>
      </c>
      <c r="D24" s="0" t="n">
        <f aca="false">+(1/Hoja1!$B$4)*EXP(-(C24-Hoja1!$B$3)/Hoja1!$B$4)/(1+EXP(-(C24-Hoja1!$B$3)/Hoja1!$B$4))^2</f>
        <v>0.015920240214221</v>
      </c>
      <c r="E24" s="0" t="n">
        <f aca="false">1/(1+EXP(-(C24-Hoja1!$B$3)/Hoja1!$B$4))</f>
        <v>0.0502897829075517</v>
      </c>
      <c r="F24" s="0" t="n">
        <f aca="false">NORMDIST(C24,Hoja1!$B$5,Hoja1!$B$7,FALSE())</f>
        <v>0.019738690917969</v>
      </c>
    </row>
    <row r="25" customFormat="false" ht="12.75" hidden="false" customHeight="false" outlineLevel="0" collapsed="false">
      <c r="B25" s="0" t="n">
        <f aca="false">+B24+1</f>
        <v>24</v>
      </c>
      <c r="C25" s="0" t="n">
        <f aca="false">+$C$1+B25*6*Hoja1!$B$7/100</f>
        <v>-6.48858102461614</v>
      </c>
      <c r="D25" s="0" t="n">
        <f aca="false">+(1/Hoja1!$B$4)*EXP(-(C25-Hoja1!$B$3)/Hoja1!$B$4)/(1+EXP(-(C25-Hoja1!$B$3)/Hoja1!$B$4))^2</f>
        <v>0.0175471026965963</v>
      </c>
      <c r="E25" s="0" t="n">
        <f aca="false">1/(1+EXP(-(C25-Hoja1!$B$3)/Hoja1!$B$4))</f>
        <v>0.055749291604154</v>
      </c>
      <c r="F25" s="0" t="n">
        <f aca="false">NORMDIST(C25,Hoja1!$B$5,Hoja1!$B$7,FALSE())</f>
        <v>0.0217145103237421</v>
      </c>
    </row>
    <row r="26" customFormat="false" ht="12.75" hidden="false" customHeight="false" outlineLevel="0" collapsed="false">
      <c r="B26" s="0" t="n">
        <f aca="false">+B25+1</f>
        <v>25</v>
      </c>
      <c r="C26" s="0" t="n">
        <f aca="false">+$C$1+B26*6*Hoja1!$B$7/100</f>
        <v>-6.16209713905398</v>
      </c>
      <c r="D26" s="0" t="n">
        <f aca="false">+(1/Hoja1!$B$4)*EXP(-(C26-Hoja1!$B$3)/Hoja1!$B$4)/(1+EXP(-(C26-Hoja1!$B$3)/Hoja1!$B$4))^2</f>
        <v>0.0193160946337597</v>
      </c>
      <c r="E26" s="0" t="n">
        <f aca="false">1/(1+EXP(-(C26-Hoja1!$B$3)/Hoja1!$B$4))</f>
        <v>0.0617629453152998</v>
      </c>
      <c r="F26" s="0" t="n">
        <f aca="false">NORMDIST(C26,Hoja1!$B$5,Hoja1!$B$7,FALSE())</f>
        <v>0.0238022643187208</v>
      </c>
    </row>
    <row r="27" customFormat="false" ht="12.75" hidden="false" customHeight="false" outlineLevel="0" collapsed="false">
      <c r="B27" s="0" t="n">
        <f aca="false">+B26+1</f>
        <v>26</v>
      </c>
      <c r="C27" s="0" t="n">
        <f aca="false">+$C$1+B27*6*Hoja1!$B$7/100</f>
        <v>-5.83561325349182</v>
      </c>
      <c r="D27" s="0" t="n">
        <f aca="false">+(1/Hoja1!$B$4)*EXP(-(C27-Hoja1!$B$3)/Hoja1!$B$4)/(1+EXP(-(C27-Hoja1!$B$3)/Hoja1!$B$4))^2</f>
        <v>0.0212342401296251</v>
      </c>
      <c r="E27" s="0" t="n">
        <f aca="false">1/(1+EXP(-(C27-Hoja1!$B$3)/Hoja1!$B$4))</f>
        <v>0.0683783142483168</v>
      </c>
      <c r="F27" s="0" t="n">
        <f aca="false">NORMDIST(C27,Hoja1!$B$5,Hoja1!$B$7,FALSE())</f>
        <v>0.0259969887912718</v>
      </c>
    </row>
    <row r="28" customFormat="false" ht="12.75" hidden="false" customHeight="false" outlineLevel="0" collapsed="false">
      <c r="B28" s="0" t="n">
        <f aca="false">+B27+1</f>
        <v>27</v>
      </c>
      <c r="C28" s="0" t="n">
        <f aca="false">+$C$1+B28*6*Hoja1!$B$7/100</f>
        <v>-5.50912936792966</v>
      </c>
      <c r="D28" s="0" t="n">
        <f aca="false">+(1/Hoja1!$B$4)*EXP(-(C28-Hoja1!$B$3)/Hoja1!$B$4)/(1+EXP(-(C28-Hoja1!$B$3)/Hoja1!$B$4))^2</f>
        <v>0.0233076455498198</v>
      </c>
      <c r="E28" s="0" t="n">
        <f aca="false">1/(1+EXP(-(C28-Hoja1!$B$3)/Hoja1!$B$4))</f>
        <v>0.0756451209770993</v>
      </c>
      <c r="F28" s="0" t="n">
        <f aca="false">NORMDIST(C28,Hoja1!$B$5,Hoja1!$B$7,FALSE())</f>
        <v>0.02829204629764</v>
      </c>
    </row>
    <row r="29" customFormat="false" ht="12.75" hidden="false" customHeight="false" outlineLevel="0" collapsed="false">
      <c r="B29" s="0" t="n">
        <f aca="false">+B28+1</f>
        <v>28</v>
      </c>
      <c r="C29" s="0" t="n">
        <f aca="false">+$C$1+B29*6*Hoja1!$B$7/100</f>
        <v>-5.1826454823675</v>
      </c>
      <c r="D29" s="0" t="n">
        <f aca="false">+(1/Hoja1!$B$4)*EXP(-(C29-Hoja1!$B$3)/Hoja1!$B$4)/(1+EXP(-(C29-Hoja1!$B$3)/Hoja1!$B$4))^2</f>
        <v>0.0255411451710711</v>
      </c>
      <c r="E29" s="0" t="n">
        <f aca="false">1/(1+EXP(-(C29-Hoja1!$B$3)/Hoja1!$B$4))</f>
        <v>0.0836148844077315</v>
      </c>
      <c r="F29" s="0" t="n">
        <f aca="false">NORMDIST(C29,Hoja1!$B$5,Hoja1!$B$7,FALSE())</f>
        <v>0.0306790716094802</v>
      </c>
    </row>
    <row r="30" customFormat="false" ht="12.75" hidden="false" customHeight="false" outlineLevel="0" collapsed="false">
      <c r="B30" s="0" t="n">
        <f aca="false">+B29+1</f>
        <v>29</v>
      </c>
      <c r="C30" s="0" t="n">
        <f aca="false">+$C$1+B30*6*Hoja1!$B$7/100</f>
        <v>-4.85616159680535</v>
      </c>
      <c r="D30" s="0" t="n">
        <f aca="false">+(1/Hoja1!$B$4)*EXP(-(C30-Hoja1!$B$3)/Hoja1!$B$4)/(1+EXP(-(C30-Hoja1!$B$3)/Hoja1!$B$4))^2</f>
        <v>0.0279378942292679</v>
      </c>
      <c r="E30" s="0" t="n">
        <f aca="false">1/(1+EXP(-(C30-Hoja1!$B$3)/Hoja1!$B$4))</f>
        <v>0.0923404394446312</v>
      </c>
      <c r="F30" s="0" t="n">
        <f aca="false">NORMDIST(C30,Hoja1!$B$5,Hoja1!$B$7,FALSE())</f>
        <v>0.03314794472931</v>
      </c>
    </row>
    <row r="31" customFormat="false" ht="12.75" hidden="false" customHeight="false" outlineLevel="0" collapsed="false">
      <c r="B31" s="0" t="n">
        <f aca="false">+B30+1</f>
        <v>30</v>
      </c>
      <c r="C31" s="0" t="n">
        <f aca="false">+$C$1+B31*6*Hoja1!$B$7/100</f>
        <v>-4.52967771124319</v>
      </c>
      <c r="D31" s="0" t="n">
        <f aca="false">+(1/Hoja1!$B$4)*EXP(-(C31-Hoja1!$B$3)/Hoja1!$B$4)/(1+EXP(-(C31-Hoja1!$B$3)/Hoja1!$B$4))^2</f>
        <v>0.0304989118633427</v>
      </c>
      <c r="E31" s="0" t="n">
        <f aca="false">1/(1+EXP(-(C31-Hoja1!$B$3)/Hoja1!$B$4))</f>
        <v>0.101875315497805</v>
      </c>
      <c r="F31" s="0" t="n">
        <f aca="false">NORMDIST(C31,Hoja1!$B$5,Hoja1!$B$7,FALSE())</f>
        <v>0.0356867944000701</v>
      </c>
    </row>
    <row r="32" customFormat="false" ht="12.75" hidden="false" customHeight="false" outlineLevel="0" collapsed="false">
      <c r="B32" s="0" t="n">
        <f aca="false">+B31+1</f>
        <v>31</v>
      </c>
      <c r="C32" s="0" t="n">
        <f aca="false">+$C$1+B32*6*Hoja1!$B$7/100</f>
        <v>-4.20319382568103</v>
      </c>
      <c r="D32" s="0" t="n">
        <f aca="false">+(1/Hoja1!$B$4)*EXP(-(C32-Hoja1!$B$3)/Hoja1!$B$4)/(1+EXP(-(C32-Hoja1!$B$3)/Hoja1!$B$4))^2</f>
        <v>0.0332225804051161</v>
      </c>
      <c r="E32" s="0" t="n">
        <f aca="false">1/(1+EXP(-(C32-Hoja1!$B$3)/Hoja1!$B$4))</f>
        <v>0.112272958404173</v>
      </c>
      <c r="F32" s="0" t="n">
        <f aca="false">NORMDIST(C32,Hoja1!$B$5,Hoja1!$B$7,FALSE())</f>
        <v>0.0382820345981423</v>
      </c>
    </row>
    <row r="33" customFormat="false" ht="12.75" hidden="false" customHeight="false" outlineLevel="0" collapsed="false">
      <c r="B33" s="0" t="n">
        <f aca="false">+B32+1</f>
        <v>32</v>
      </c>
      <c r="C33" s="0" t="n">
        <f aca="false">+$C$1+B33*6*Hoja1!$B$7/100</f>
        <v>-3.87670994011887</v>
      </c>
      <c r="D33" s="0" t="n">
        <f aca="false">+(1/Hoja1!$B$4)*EXP(-(C33-Hoja1!$B$3)/Hoja1!$B$4)/(1+EXP(-(C33-Hoja1!$B$3)/Hoja1!$B$4))^2</f>
        <v>0.0361041124711988</v>
      </c>
      <c r="E33" s="0" t="n">
        <f aca="false">1/(1+EXP(-(C33-Hoja1!$B$3)/Hoja1!$B$4))</f>
        <v>0.123585783230225</v>
      </c>
      <c r="F33" s="0" t="n">
        <f aca="false">NORMDIST(C33,Hoja1!$B$5,Hoja1!$B$7,FALSE())</f>
        <v>0.0409184358428686</v>
      </c>
    </row>
    <row r="34" customFormat="false" ht="12.75" hidden="false" customHeight="false" outlineLevel="0" collapsed="false">
      <c r="B34" s="0" t="n">
        <f aca="false">+B33+1</f>
        <v>33</v>
      </c>
      <c r="C34" s="0" t="n">
        <f aca="false">+$C$1+B34*6*Hoja1!$B$7/100</f>
        <v>-3.55022605455671</v>
      </c>
      <c r="D34" s="0" t="n">
        <f aca="false">+(1/Hoja1!$B$4)*EXP(-(C34-Hoja1!$B$3)/Hoja1!$B$4)/(1+EXP(-(C34-Hoja1!$B$3)/Hoja1!$B$4))^2</f>
        <v>0.0391350033351242</v>
      </c>
      <c r="E34" s="0" t="n">
        <f aca="false">1/(1+EXP(-(C34-Hoja1!$B$3)/Hoja1!$B$4))</f>
        <v>0.135864050120525</v>
      </c>
      <c r="F34" s="0" t="n">
        <f aca="false">NORMDIST(C34,Hoja1!$B$5,Hoja1!$B$7,FALSE())</f>
        <v>0.0435792323920193</v>
      </c>
    </row>
    <row r="35" customFormat="false" ht="12.75" hidden="false" customHeight="false" outlineLevel="0" collapsed="false">
      <c r="B35" s="0" t="n">
        <f aca="false">+B34+1</f>
        <v>34</v>
      </c>
      <c r="C35" s="0" t="n">
        <f aca="false">+$C$1+B35*6*Hoja1!$B$7/100</f>
        <v>-3.22374216899455</v>
      </c>
      <c r="D35" s="0" t="n">
        <f aca="false">+(1/Hoja1!$B$4)*EXP(-(C35-Hoja1!$B$3)/Hoja1!$B$4)/(1+EXP(-(C35-Hoja1!$B$3)/Hoja1!$B$4))^2</f>
        <v>0.0423024929164986</v>
      </c>
      <c r="E35" s="0" t="n">
        <f aca="false">1/(1+EXP(-(C35-Hoja1!$B$3)/Hoja1!$B$4))</f>
        <v>0.149154562163758</v>
      </c>
      <c r="F35" s="0" t="n">
        <f aca="false">NORMDIST(C35,Hoja1!$B$5,Hoja1!$B$7,FALSE())</f>
        <v>0.0462462655389232</v>
      </c>
    </row>
    <row r="36" customFormat="false" ht="12.75" hidden="false" customHeight="false" outlineLevel="0" collapsed="false">
      <c r="B36" s="0" t="n">
        <f aca="false">+B35+1</f>
        <v>35</v>
      </c>
      <c r="C36" s="0" t="n">
        <f aca="false">+$C$1+B36*6*Hoja1!$B$7/100</f>
        <v>-2.89725828343239</v>
      </c>
      <c r="D36" s="0" t="n">
        <f aca="false">+(1/Hoja1!$B$4)*EXP(-(C36-Hoja1!$B$3)/Hoja1!$B$4)/(1+EXP(-(C36-Hoja1!$B$3)/Hoja1!$B$4))^2</f>
        <v>0.0455890690488236</v>
      </c>
      <c r="E36" s="0" t="n">
        <f aca="false">1/(1+EXP(-(C36-Hoja1!$B$3)/Hoja1!$B$4))</f>
        <v>0.163499193383539</v>
      </c>
      <c r="F36" s="0" t="n">
        <f aca="false">NORMDIST(C36,Hoja1!$B$5,Hoja1!$B$7,FALSE())</f>
        <v>0.048900162304904</v>
      </c>
    </row>
    <row r="37" customFormat="false" ht="12.75" hidden="false" customHeight="false" outlineLevel="0" collapsed="false">
      <c r="B37" s="0" t="n">
        <f aca="false">+B36+1</f>
        <v>36</v>
      </c>
      <c r="C37" s="0" t="n">
        <f aca="false">+$C$1+B37*6*Hoja1!$B$7/100</f>
        <v>-2.57077439787023</v>
      </c>
      <c r="D37" s="0" t="n">
        <f aca="false">+(1/Hoja1!$B$4)*EXP(-(C37-Hoja1!$B$3)/Hoja1!$B$4)/(1+EXP(-(C37-Hoja1!$B$3)/Hoja1!$B$4))^2</f>
        <v>0.0489720508768614</v>
      </c>
      <c r="E37" s="0" t="n">
        <f aca="false">1/(1+EXP(-(C37-Hoja1!$B$3)/Hoja1!$B$4))</f>
        <v>0.178933266485897</v>
      </c>
      <c r="F37" s="0" t="n">
        <f aca="false">NORMDIST(C37,Hoja1!$B$5,Hoja1!$B$7,FALSE())</f>
        <v>0.0515205478561813</v>
      </c>
    </row>
    <row r="38" customFormat="false" ht="12.75" hidden="false" customHeight="false" outlineLevel="0" collapsed="false">
      <c r="B38" s="0" t="n">
        <f aca="false">+B37+1</f>
        <v>37</v>
      </c>
      <c r="C38" s="0" t="n">
        <f aca="false">+$C$1+B38*6*Hoja1!$B$7/100</f>
        <v>-2.24429051230807</v>
      </c>
      <c r="D38" s="0" t="n">
        <f aca="false">+(1/Hoja1!$B$4)*EXP(-(C38-Hoja1!$B$3)/Hoja1!$B$4)/(1+EXP(-(C38-Hoja1!$B$3)/Hoja1!$B$4))^2</f>
        <v>0.0524232974336353</v>
      </c>
      <c r="E38" s="0" t="n">
        <f aca="false">1/(1+EXP(-(C38-Hoja1!$B$3)/Hoja1!$B$4))</f>
        <v>0.195483813732186</v>
      </c>
      <c r="F38" s="0" t="n">
        <f aca="false">NORMDIST(C38,Hoja1!$B$5,Hoja1!$B$7,FALSE())</f>
        <v>0.0540862889967583</v>
      </c>
    </row>
    <row r="39" customFormat="false" ht="12.75" hidden="false" customHeight="false" outlineLevel="0" collapsed="false">
      <c r="B39" s="0" t="n">
        <f aca="false">+B38+1</f>
        <v>38</v>
      </c>
      <c r="C39" s="0" t="n">
        <f aca="false">+$C$1+B39*6*Hoja1!$B$7/100</f>
        <v>-1.91780662674591</v>
      </c>
      <c r="D39" s="0" t="n">
        <f aca="false">+(1/Hoja1!$B$4)*EXP(-(C39-Hoja1!$B$3)/Hoja1!$B$4)/(1+EXP(-(C39-Hoja1!$B$3)/Hoja1!$B$4))^2</f>
        <v>0.0559090905651229</v>
      </c>
      <c r="E39" s="0" t="n">
        <f aca="false">1/(1+EXP(-(C39-Hoja1!$B$3)/Hoja1!$B$4))</f>
        <v>0.213167769759688</v>
      </c>
      <c r="F39" s="0" t="n">
        <f aca="false">NORMDIST(C39,Hoja1!$B$5,Hoja1!$B$7,FALSE())</f>
        <v>0.0565757651296835</v>
      </c>
    </row>
    <row r="40" customFormat="false" ht="12.75" hidden="false" customHeight="false" outlineLevel="0" collapsed="false">
      <c r="B40" s="0" t="n">
        <f aca="false">+B39+1</f>
        <v>39</v>
      </c>
      <c r="C40" s="0" t="n">
        <f aca="false">+$C$1+B40*6*Hoja1!$B$7/100</f>
        <v>-1.59132274118375</v>
      </c>
      <c r="D40" s="0" t="n">
        <f aca="false">+(1/Hoja1!$B$4)*EXP(-(C40-Hoja1!$B$3)/Hoja1!$B$4)/(1+EXP(-(C40-Hoja1!$B$3)/Hoja1!$B$4))^2</f>
        <v>0.0593902421486802</v>
      </c>
      <c r="E40" s="0" t="n">
        <f aca="false">1/(1+EXP(-(C40-Hoja1!$B$3)/Hoja1!$B$4))</f>
        <v>0.231990161460518</v>
      </c>
      <c r="F40" s="0" t="n">
        <f aca="false">NORMDIST(C40,Hoja1!$B$5,Hoja1!$B$7,FALSE())</f>
        <v>0.0589671621713317</v>
      </c>
    </row>
    <row r="41" customFormat="false" ht="12.75" hidden="false" customHeight="false" outlineLevel="0" collapsed="false">
      <c r="B41" s="0" t="n">
        <f aca="false">+B40+1</f>
        <v>40</v>
      </c>
      <c r="C41" s="0" t="n">
        <f aca="false">+$C$1+B41*6*Hoja1!$B$7/100</f>
        <v>-1.26483885562159</v>
      </c>
      <c r="D41" s="0" t="n">
        <f aca="false">+(1/Hoja1!$B$4)*EXP(-(C41-Hoja1!$B$3)/Hoja1!$B$4)/(1+EXP(-(C41-Hoja1!$B$3)/Hoja1!$B$4))^2</f>
        <v>0.062822471700328</v>
      </c>
      <c r="E41" s="0" t="n">
        <f aca="false">1/(1+EXP(-(C41-Hoja1!$B$3)/Hoja1!$B$4))</f>
        <v>0.251942375849852</v>
      </c>
      <c r="F41" s="0" t="n">
        <f aca="false">NORMDIST(C41,Hoja1!$B$5,Hoja1!$B$7,FALSE())</f>
        <v>0.0612387840799004</v>
      </c>
    </row>
    <row r="42" customFormat="false" ht="12.75" hidden="false" customHeight="false" outlineLevel="0" collapsed="false">
      <c r="B42" s="0" t="n">
        <f aca="false">+B41+1</f>
        <v>41</v>
      </c>
      <c r="C42" s="0" t="n">
        <f aca="false">+$C$1+B42*6*Hoja1!$B$7/100</f>
        <v>-0.938354970059434</v>
      </c>
      <c r="D42" s="0" t="n">
        <f aca="false">+(1/Hoja1!$B$4)*EXP(-(C42-Hoja1!$B$3)/Hoja1!$B$4)/(1+EXP(-(C42-Hoja1!$B$3)/Hoja1!$B$4))^2</f>
        <v>0.066157090876544</v>
      </c>
      <c r="E42" s="0" t="n">
        <f aca="false">1/(1+EXP(-(C42-Hoja1!$B$3)/Hoja1!$B$4))</f>
        <v>0.273000600506591</v>
      </c>
      <c r="F42" s="0" t="n">
        <f aca="false">NORMDIST(C42,Hoja1!$B$5,Hoja1!$B$7,FALSE())</f>
        <v>0.0633693759516992</v>
      </c>
    </row>
    <row r="43" customFormat="false" ht="12.75" hidden="false" customHeight="false" outlineLevel="0" collapsed="false">
      <c r="B43" s="0" t="n">
        <f aca="false">+B42+1</f>
        <v>42</v>
      </c>
      <c r="C43" s="0" t="n">
        <f aca="false">+$C$1+B43*6*Hoja1!$B$7/100</f>
        <v>-0.611871084497274</v>
      </c>
      <c r="D43" s="0" t="n">
        <f aca="false">+(1/Hoja1!$B$4)*EXP(-(C43-Hoja1!$B$3)/Hoja1!$B$4)/(1+EXP(-(C43-Hoja1!$B$3)/Hoja1!$B$4))^2</f>
        <v>0.0693420153860915</v>
      </c>
      <c r="E43" s="0" t="n">
        <f aca="false">1/(1+EXP(-(C43-Hoja1!$B$3)/Hoja1!$B$4))</f>
        <v>0.295124540655242</v>
      </c>
      <c r="F43" s="0" t="n">
        <f aca="false">NORMDIST(C43,Hoja1!$B$5,Hoja1!$B$7,FALSE())</f>
        <v>0.0653384520759094</v>
      </c>
    </row>
    <row r="44" customFormat="false" ht="12.75" hidden="false" customHeight="false" outlineLevel="0" collapsed="false">
      <c r="B44" s="0" t="n">
        <f aca="false">+B43+1</f>
        <v>43</v>
      </c>
      <c r="C44" s="0" t="n">
        <f aca="false">+$C$1+B44*6*Hoja1!$B$7/100</f>
        <v>-0.285387198935114</v>
      </c>
      <c r="D44" s="0" t="n">
        <f aca="false">+(1/Hoja1!$B$4)*EXP(-(C44-Hoja1!$B$3)/Hoja1!$B$4)/(1+EXP(-(C44-Hoja1!$B$3)/Hoja1!$B$4))^2</f>
        <v>0.0723231025138537</v>
      </c>
      <c r="E44" s="0" t="n">
        <f aca="false">1/(1+EXP(-(C44-Hoja1!$B$3)/Hoja1!$B$4))</f>
        <v>0.318256520176269</v>
      </c>
      <c r="F44" s="0" t="n">
        <f aca="false">NORMDIST(C44,Hoja1!$B$5,Hoja1!$B$7,FALSE())</f>
        <v>0.0671266219451946</v>
      </c>
    </row>
    <row r="45" customFormat="false" ht="12.75" hidden="false" customHeight="false" outlineLevel="0" collapsed="false">
      <c r="B45" s="0" t="n">
        <f aca="false">+B44+1</f>
        <v>44</v>
      </c>
      <c r="C45" s="0" t="n">
        <f aca="false">+$C$1+B45*6*Hoja1!$B$7/100</f>
        <v>0.0410966866270446</v>
      </c>
      <c r="D45" s="0" t="n">
        <f aca="false">+(1/Hoja1!$B$4)*EXP(-(C45-Hoja1!$B$3)/Hoja1!$B$4)/(1+EXP(-(C45-Hoja1!$B$3)/Hoja1!$B$4))^2</f>
        <v>0.0750457848919132</v>
      </c>
      <c r="E45" s="0" t="n">
        <f aca="false">1/(1+EXP(-(C45-Hoja1!$B$3)/Hoja1!$B$4))</f>
        <v>0.342321068863781</v>
      </c>
      <c r="F45" s="0" t="n">
        <f aca="false">NORMDIST(C45,Hoja1!$B$5,Hoja1!$B$7,FALSE())</f>
        <v>0.0687159070156202</v>
      </c>
    </row>
    <row r="46" customFormat="false" ht="12.75" hidden="false" customHeight="false" outlineLevel="0" collapsed="false">
      <c r="B46" s="0" t="n">
        <f aca="false">+B45+1</f>
        <v>45</v>
      </c>
      <c r="C46" s="0" t="n">
        <f aca="false">+$C$1+B46*6*Hoja1!$B$7/100</f>
        <v>0.367580572189203</v>
      </c>
      <c r="D46" s="0" t="n">
        <f aca="false">+(1/Hoja1!$B$4)*EXP(-(C46-Hoja1!$B$3)/Hoja1!$B$4)/(1+EXP(-(C46-Hoja1!$B$3)/Hoja1!$B$4))^2</f>
        <v>0.077456940534499</v>
      </c>
      <c r="E46" s="0" t="n">
        <f aca="false">1/(1+EXP(-(C46-Hoja1!$B$3)/Hoja1!$B$4))</f>
        <v>0.367225083707415</v>
      </c>
      <c r="F46" s="0" t="n">
        <f aca="false">NORMDIST(C46,Hoja1!$B$5,Hoja1!$B$7,FALSE())</f>
        <v>0.0700900410083937</v>
      </c>
    </row>
    <row r="47" customFormat="false" ht="12.75" hidden="false" customHeight="false" outlineLevel="0" collapsed="false">
      <c r="B47" s="0" t="n">
        <f aca="false">+B46+1</f>
        <v>46</v>
      </c>
      <c r="C47" s="0" t="n">
        <f aca="false">+$C$1+B47*6*Hoja1!$B$7/100</f>
        <v>0.694064457751361</v>
      </c>
      <c r="D47" s="0" t="n">
        <f aca="false">+(1/Hoja1!$B$4)*EXP(-(C47-Hoja1!$B$3)/Hoja1!$B$4)/(1+EXP(-(C47-Hoja1!$B$3)/Hoja1!$B$4))^2</f>
        <v>0.079506908757085</v>
      </c>
      <c r="E47" s="0" t="n">
        <f aca="false">1/(1+EXP(-(C47-Hoja1!$B$3)/Hoja1!$B$4))</f>
        <v>0.392858627371379</v>
      </c>
      <c r="F47" s="0" t="n">
        <f aca="false">NORMDIST(C47,Hoja1!$B$5,Hoja1!$B$7,FALSE())</f>
        <v>0.0712347467546693</v>
      </c>
    </row>
    <row r="48" customFormat="false" ht="12.75" hidden="false" customHeight="false" outlineLevel="0" collapsed="false">
      <c r="B48" s="0" t="n">
        <f aca="false">+B47+1</f>
        <v>47</v>
      </c>
      <c r="C48" s="0" t="n">
        <f aca="false">+$C$1+B48*6*Hoja1!$B$7/100</f>
        <v>1.02054834331352</v>
      </c>
      <c r="D48" s="0" t="n">
        <f aca="false">+(1/Hoja1!$B$4)*EXP(-(C48-Hoja1!$B$3)/Hoja1!$B$4)/(1+EXP(-(C48-Hoja1!$B$3)/Hoja1!$B$4))^2</f>
        <v>0.081151535463267</v>
      </c>
      <c r="E48" s="0" t="n">
        <f aca="false">1/(1+EXP(-(C48-Hoja1!$B$3)/Hoja1!$B$4))</f>
        <v>0.419096393095246</v>
      </c>
      <c r="F48" s="0" t="n">
        <f aca="false">NORMDIST(C48,Hoja1!$B$5,Hoja1!$B$7,FALSE())</f>
        <v>0.0721379830023546</v>
      </c>
    </row>
    <row r="49" customFormat="false" ht="12.75" hidden="false" customHeight="false" outlineLevel="0" collapsed="false">
      <c r="B49" s="0" t="n">
        <f aca="false">+B48+1</f>
        <v>48</v>
      </c>
      <c r="C49" s="0" t="n">
        <f aca="false">+$C$1+B49*6*Hoja1!$B$7/100</f>
        <v>1.34703222887568</v>
      </c>
      <c r="D49" s="0" t="n">
        <f aca="false">+(1/Hoja1!$B$4)*EXP(-(C49-Hoja1!$B$3)/Hoja1!$B$4)/(1+EXP(-(C49-Hoja1!$B$3)/Hoja1!$B$4))^2</f>
        <v>0.0823541136417709</v>
      </c>
      <c r="E49" s="0" t="n">
        <f aca="false">1/(1+EXP(-(C49-Hoja1!$B$3)/Hoja1!$B$4))</f>
        <v>0.445799824034536</v>
      </c>
      <c r="F49" s="0" t="n">
        <f aca="false">NORMDIST(C49,Hoja1!$B$5,Hoja1!$B$7,FALSE())</f>
        <v>0.0727901552222086</v>
      </c>
    </row>
    <row r="50" customFormat="false" ht="12.75" hidden="false" customHeight="false" outlineLevel="0" collapsed="false">
      <c r="B50" s="0" t="n">
        <f aca="false">+B49+1</f>
        <v>49</v>
      </c>
      <c r="C50" s="0" t="n">
        <f aca="false">+$C$1+B50*6*Hoja1!$B$7/100</f>
        <v>1.67351611443784</v>
      </c>
      <c r="D50" s="0" t="n">
        <f aca="false">+(1/Hoja1!$B$4)*EXP(-(C50-Hoja1!$B$3)/Hoja1!$B$4)/(1+EXP(-(C50-Hoja1!$B$3)/Hoja1!$B$4))^2</f>
        <v>0.0830870794528392</v>
      </c>
      <c r="E50" s="0" t="n">
        <f aca="false">1/(1+EXP(-(C50-Hoja1!$B$3)/Hoja1!$B$4))</f>
        <v>0.472819829995338</v>
      </c>
      <c r="F50" s="0" t="n">
        <f aca="false">NORMDIST(C50,Hoja1!$B$5,Hoja1!$B$7,FALSE())</f>
        <v>0.0731842852537582</v>
      </c>
    </row>
    <row r="51" customFormat="false" ht="12.75" hidden="false" customHeight="false" outlineLevel="0" collapsed="false">
      <c r="B51" s="0" t="n">
        <f aca="false">+B50+1</f>
        <v>50</v>
      </c>
      <c r="C51" s="0" t="n">
        <f aca="false">+$C$1+B51*6*Hoja1!$B$7/100</f>
        <v>2</v>
      </c>
      <c r="D51" s="0" t="n">
        <f aca="false">+(1/Hoja1!$B$4)*EXP(-(C51-Hoja1!$B$3)/Hoja1!$B$4)/(1+EXP(-(C51-Hoja1!$B$3)/Hoja1!$B$4))^2</f>
        <v>0.0833333333333333</v>
      </c>
      <c r="E51" s="0" t="n">
        <f aca="false">1/(1+EXP(-(C51-Hoja1!$B$3)/Hoja1!$B$4))</f>
        <v>0.5</v>
      </c>
      <c r="F51" s="0" t="n">
        <f aca="false">NORMDIST(C51,Hoja1!$B$5,Hoja1!$B$7,FALSE())</f>
        <v>0.0733161355969243</v>
      </c>
    </row>
    <row r="52" customFormat="false" ht="12.75" hidden="false" customHeight="false" outlineLevel="0" collapsed="false">
      <c r="B52" s="0" t="n">
        <f aca="false">+B51+1</f>
        <v>51</v>
      </c>
      <c r="C52" s="0" t="n">
        <f aca="false">+$C$1+B52*6*Hoja1!$B$7/100</f>
        <v>2.32648388556216</v>
      </c>
      <c r="D52" s="0" t="n">
        <f aca="false">+(1/Hoja1!$B$4)*EXP(-(C52-Hoja1!$B$3)/Hoja1!$B$4)/(1+EXP(-(C52-Hoja1!$B$3)/Hoja1!$B$4))^2</f>
        <v>0.0830870794528393</v>
      </c>
      <c r="E52" s="0" t="n">
        <f aca="false">1/(1+EXP(-(C52-Hoja1!$B$3)/Hoja1!$B$4))</f>
        <v>0.527180170004662</v>
      </c>
      <c r="F52" s="0" t="n">
        <f aca="false">NORMDIST(C52,Hoja1!$B$5,Hoja1!$B$7,FALSE())</f>
        <v>0.0731842852537582</v>
      </c>
    </row>
    <row r="53" customFormat="false" ht="12.75" hidden="false" customHeight="false" outlineLevel="0" collapsed="false">
      <c r="B53" s="0" t="n">
        <f aca="false">+B52+1</f>
        <v>52</v>
      </c>
      <c r="C53" s="0" t="n">
        <f aca="false">+$C$1+B53*6*Hoja1!$B$7/100</f>
        <v>2.65296777112432</v>
      </c>
      <c r="D53" s="0" t="n">
        <f aca="false">+(1/Hoja1!$B$4)*EXP(-(C53-Hoja1!$B$3)/Hoja1!$B$4)/(1+EXP(-(C53-Hoja1!$B$3)/Hoja1!$B$4))^2</f>
        <v>0.0823541136417709</v>
      </c>
      <c r="E53" s="0" t="n">
        <f aca="false">1/(1+EXP(-(C53-Hoja1!$B$3)/Hoja1!$B$4))</f>
        <v>0.554200175965464</v>
      </c>
      <c r="F53" s="0" t="n">
        <f aca="false">NORMDIST(C53,Hoja1!$B$5,Hoja1!$B$7,FALSE())</f>
        <v>0.0727901552222086</v>
      </c>
    </row>
    <row r="54" customFormat="false" ht="12.75" hidden="false" customHeight="false" outlineLevel="0" collapsed="false">
      <c r="B54" s="0" t="n">
        <f aca="false">+B53+1</f>
        <v>53</v>
      </c>
      <c r="C54" s="0" t="n">
        <f aca="false">+$C$1+B54*6*Hoja1!$B$7/100</f>
        <v>2.97945165668648</v>
      </c>
      <c r="D54" s="0" t="n">
        <f aca="false">+(1/Hoja1!$B$4)*EXP(-(C54-Hoja1!$B$3)/Hoja1!$B$4)/(1+EXP(-(C54-Hoja1!$B$3)/Hoja1!$B$4))^2</f>
        <v>0.0811515354632671</v>
      </c>
      <c r="E54" s="0" t="n">
        <f aca="false">1/(1+EXP(-(C54-Hoja1!$B$3)/Hoja1!$B$4))</f>
        <v>0.580903606904754</v>
      </c>
      <c r="F54" s="0" t="n">
        <f aca="false">NORMDIST(C54,Hoja1!$B$5,Hoja1!$B$7,FALSE())</f>
        <v>0.0721379830023546</v>
      </c>
    </row>
    <row r="55" customFormat="false" ht="12.75" hidden="false" customHeight="false" outlineLevel="0" collapsed="false">
      <c r="B55" s="0" t="n">
        <f aca="false">+B54+1</f>
        <v>54</v>
      </c>
      <c r="C55" s="0" t="n">
        <f aca="false">+$C$1+B55*6*Hoja1!$B$7/100</f>
        <v>3.30593554224864</v>
      </c>
      <c r="D55" s="0" t="n">
        <f aca="false">+(1/Hoja1!$B$4)*EXP(-(C55-Hoja1!$B$3)/Hoja1!$B$4)/(1+EXP(-(C55-Hoja1!$B$3)/Hoja1!$B$4))^2</f>
        <v>0.079506908757085</v>
      </c>
      <c r="E55" s="0" t="n">
        <f aca="false">1/(1+EXP(-(C55-Hoja1!$B$3)/Hoja1!$B$4))</f>
        <v>0.60714137262862</v>
      </c>
      <c r="F55" s="0" t="n">
        <f aca="false">NORMDIST(C55,Hoja1!$B$5,Hoja1!$B$7,FALSE())</f>
        <v>0.0712347467546693</v>
      </c>
    </row>
    <row r="56" customFormat="false" ht="12.75" hidden="false" customHeight="false" outlineLevel="0" collapsed="false">
      <c r="B56" s="0" t="n">
        <f aca="false">+B55+1</f>
        <v>55</v>
      </c>
      <c r="C56" s="0" t="n">
        <f aca="false">+$C$1+B56*6*Hoja1!$B$7/100</f>
        <v>3.6324194278108</v>
      </c>
      <c r="D56" s="0" t="n">
        <f aca="false">+(1/Hoja1!$B$4)*EXP(-(C56-Hoja1!$B$3)/Hoja1!$B$4)/(1+EXP(-(C56-Hoja1!$B$3)/Hoja1!$B$4))^2</f>
        <v>0.077456940534499</v>
      </c>
      <c r="E56" s="0" t="n">
        <f aca="false">1/(1+EXP(-(C56-Hoja1!$B$3)/Hoja1!$B$4))</f>
        <v>0.632774916292585</v>
      </c>
      <c r="F56" s="0" t="n">
        <f aca="false">NORMDIST(C56,Hoja1!$B$5,Hoja1!$B$7,FALSE())</f>
        <v>0.0700900410083937</v>
      </c>
    </row>
    <row r="57" customFormat="false" ht="12.75" hidden="false" customHeight="false" outlineLevel="0" collapsed="false">
      <c r="B57" s="0" t="n">
        <f aca="false">+B56+1</f>
        <v>56</v>
      </c>
      <c r="C57" s="0" t="n">
        <f aca="false">+$C$1+B57*6*Hoja1!$B$7/100</f>
        <v>3.95890331337295</v>
      </c>
      <c r="D57" s="0" t="n">
        <f aca="false">+(1/Hoja1!$B$4)*EXP(-(C57-Hoja1!$B$3)/Hoja1!$B$4)/(1+EXP(-(C57-Hoja1!$B$3)/Hoja1!$B$4))^2</f>
        <v>0.0750457848919132</v>
      </c>
      <c r="E57" s="0" t="n">
        <f aca="false">1/(1+EXP(-(C57-Hoja1!$B$3)/Hoja1!$B$4))</f>
        <v>0.657678931136219</v>
      </c>
      <c r="F57" s="0" t="n">
        <f aca="false">NORMDIST(C57,Hoja1!$B$5,Hoja1!$B$7,FALSE())</f>
        <v>0.0687159070156202</v>
      </c>
    </row>
    <row r="58" customFormat="false" ht="12.75" hidden="false" customHeight="false" outlineLevel="0" collapsed="false">
      <c r="B58" s="0" t="n">
        <f aca="false">+B57+1</f>
        <v>57</v>
      </c>
      <c r="C58" s="0" t="n">
        <f aca="false">+$C$1+B58*6*Hoja1!$B$7/100</f>
        <v>4.28538719893511</v>
      </c>
      <c r="D58" s="0" t="n">
        <f aca="false">+(1/Hoja1!$B$4)*EXP(-(C58-Hoja1!$B$3)/Hoja1!$B$4)/(1+EXP(-(C58-Hoja1!$B$3)/Hoja1!$B$4))^2</f>
        <v>0.0723231025138537</v>
      </c>
      <c r="E58" s="0" t="n">
        <f aca="false">1/(1+EXP(-(C58-Hoja1!$B$3)/Hoja1!$B$4))</f>
        <v>0.681743479823731</v>
      </c>
      <c r="F58" s="0" t="n">
        <f aca="false">NORMDIST(C58,Hoja1!$B$5,Hoja1!$B$7,FALSE())</f>
        <v>0.0671266219451946</v>
      </c>
    </row>
    <row r="59" customFormat="false" ht="12.75" hidden="false" customHeight="false" outlineLevel="0" collapsed="false">
      <c r="B59" s="0" t="n">
        <f aca="false">+B58+1</f>
        <v>58</v>
      </c>
      <c r="C59" s="0" t="n">
        <f aca="false">+$C$1+B59*6*Hoja1!$B$7/100</f>
        <v>4.61187108449727</v>
      </c>
      <c r="D59" s="0" t="n">
        <f aca="false">+(1/Hoja1!$B$4)*EXP(-(C59-Hoja1!$B$3)/Hoja1!$B$4)/(1+EXP(-(C59-Hoja1!$B$3)/Hoja1!$B$4))^2</f>
        <v>0.0693420153860915</v>
      </c>
      <c r="E59" s="0" t="n">
        <f aca="false">1/(1+EXP(-(C59-Hoja1!$B$3)/Hoja1!$B$4))</f>
        <v>0.704875459344758</v>
      </c>
      <c r="F59" s="0" t="n">
        <f aca="false">NORMDIST(C59,Hoja1!$B$5,Hoja1!$B$7,FALSE())</f>
        <v>0.0653384520759094</v>
      </c>
    </row>
    <row r="60" customFormat="false" ht="12.75" hidden="false" customHeight="false" outlineLevel="0" collapsed="false">
      <c r="B60" s="0" t="n">
        <f aca="false">+B59+1</f>
        <v>59</v>
      </c>
      <c r="C60" s="0" t="n">
        <f aca="false">+$C$1+B60*6*Hoja1!$B$7/100</f>
        <v>4.93835497005943</v>
      </c>
      <c r="D60" s="0" t="n">
        <f aca="false">+(1/Hoja1!$B$4)*EXP(-(C60-Hoja1!$B$3)/Hoja1!$B$4)/(1+EXP(-(C60-Hoja1!$B$3)/Hoja1!$B$4))^2</f>
        <v>0.066157090876544</v>
      </c>
      <c r="E60" s="0" t="n">
        <f aca="false">1/(1+EXP(-(C60-Hoja1!$B$3)/Hoja1!$B$4))</f>
        <v>0.726999399493409</v>
      </c>
      <c r="F60" s="0" t="n">
        <f aca="false">NORMDIST(C60,Hoja1!$B$5,Hoja1!$B$7,FALSE())</f>
        <v>0.0633693759516992</v>
      </c>
    </row>
    <row r="61" customFormat="false" ht="12.75" hidden="false" customHeight="false" outlineLevel="0" collapsed="false">
      <c r="B61" s="0" t="n">
        <f aca="false">+B60+1</f>
        <v>60</v>
      </c>
      <c r="C61" s="0" t="n">
        <f aca="false">+$C$1+B61*6*Hoja1!$B$7/100</f>
        <v>5.26483885562159</v>
      </c>
      <c r="D61" s="0" t="n">
        <f aca="false">+(1/Hoja1!$B$4)*EXP(-(C61-Hoja1!$B$3)/Hoja1!$B$4)/(1+EXP(-(C61-Hoja1!$B$3)/Hoja1!$B$4))^2</f>
        <v>0.0628224717003281</v>
      </c>
      <c r="E61" s="0" t="n">
        <f aca="false">1/(1+EXP(-(C61-Hoja1!$B$3)/Hoja1!$B$4))</f>
        <v>0.748057624150148</v>
      </c>
      <c r="F61" s="0" t="n">
        <f aca="false">NORMDIST(C61,Hoja1!$B$5,Hoja1!$B$7,FALSE())</f>
        <v>0.0612387840799004</v>
      </c>
    </row>
    <row r="62" customFormat="false" ht="12.75" hidden="false" customHeight="false" outlineLevel="0" collapsed="false">
      <c r="B62" s="0" t="n">
        <f aca="false">+B61+1</f>
        <v>61</v>
      </c>
      <c r="C62" s="0" t="n">
        <f aca="false">+$C$1+B62*6*Hoja1!$B$7/100</f>
        <v>5.59132274118375</v>
      </c>
      <c r="D62" s="0" t="n">
        <f aca="false">+(1/Hoja1!$B$4)*EXP(-(C62-Hoja1!$B$3)/Hoja1!$B$4)/(1+EXP(-(C62-Hoja1!$B$3)/Hoja1!$B$4))^2</f>
        <v>0.0593902421486802</v>
      </c>
      <c r="E62" s="0" t="n">
        <f aca="false">1/(1+EXP(-(C62-Hoja1!$B$3)/Hoja1!$B$4))</f>
        <v>0.768009838539482</v>
      </c>
      <c r="F62" s="0" t="n">
        <f aca="false">NORMDIST(C62,Hoja1!$B$5,Hoja1!$B$7,FALSE())</f>
        <v>0.0589671621713318</v>
      </c>
    </row>
    <row r="63" customFormat="false" ht="12.75" hidden="false" customHeight="false" outlineLevel="0" collapsed="false">
      <c r="B63" s="0" t="n">
        <f aca="false">+B62+1</f>
        <v>62</v>
      </c>
      <c r="C63" s="0" t="n">
        <f aca="false">+$C$1+B63*6*Hoja1!$B$7/100</f>
        <v>5.91780662674591</v>
      </c>
      <c r="D63" s="0" t="n">
        <f aca="false">+(1/Hoja1!$B$4)*EXP(-(C63-Hoja1!$B$3)/Hoja1!$B$4)/(1+EXP(-(C63-Hoja1!$B$3)/Hoja1!$B$4))^2</f>
        <v>0.0559090905651229</v>
      </c>
      <c r="E63" s="0" t="n">
        <f aca="false">1/(1+EXP(-(C63-Hoja1!$B$3)/Hoja1!$B$4))</f>
        <v>0.786832230240312</v>
      </c>
      <c r="F63" s="0" t="n">
        <f aca="false">NORMDIST(C63,Hoja1!$B$5,Hoja1!$B$7,FALSE())</f>
        <v>0.0565757651296835</v>
      </c>
    </row>
    <row r="64" customFormat="false" ht="12.75" hidden="false" customHeight="false" outlineLevel="0" collapsed="false">
      <c r="B64" s="0" t="n">
        <f aca="false">+B63+1</f>
        <v>63</v>
      </c>
      <c r="C64" s="0" t="n">
        <f aca="false">+$C$1+B64*6*Hoja1!$B$7/100</f>
        <v>6.24429051230807</v>
      </c>
      <c r="D64" s="0" t="n">
        <f aca="false">+(1/Hoja1!$B$4)*EXP(-(C64-Hoja1!$B$3)/Hoja1!$B$4)/(1+EXP(-(C64-Hoja1!$B$3)/Hoja1!$B$4))^2</f>
        <v>0.0524232974336352</v>
      </c>
      <c r="E64" s="0" t="n">
        <f aca="false">1/(1+EXP(-(C64-Hoja1!$B$3)/Hoja1!$B$4))</f>
        <v>0.804516186267814</v>
      </c>
      <c r="F64" s="0" t="n">
        <f aca="false">NORMDIST(C64,Hoja1!$B$5,Hoja1!$B$7,FALSE())</f>
        <v>0.0540862889967583</v>
      </c>
    </row>
    <row r="65" customFormat="false" ht="12.75" hidden="false" customHeight="false" outlineLevel="0" collapsed="false">
      <c r="B65" s="0" t="n">
        <f aca="false">+B64+1</f>
        <v>64</v>
      </c>
      <c r="C65" s="0" t="n">
        <f aca="false">+$C$1+B65*6*Hoja1!$B$7/100</f>
        <v>6.57077439787023</v>
      </c>
      <c r="D65" s="0" t="n">
        <f aca="false">+(1/Hoja1!$B$4)*EXP(-(C65-Hoja1!$B$3)/Hoja1!$B$4)/(1+EXP(-(C65-Hoja1!$B$3)/Hoja1!$B$4))^2</f>
        <v>0.0489720508768615</v>
      </c>
      <c r="E65" s="0" t="n">
        <f aca="false">1/(1+EXP(-(C65-Hoja1!$B$3)/Hoja1!$B$4))</f>
        <v>0.821066733514102</v>
      </c>
      <c r="F65" s="0" t="n">
        <f aca="false">NORMDIST(C65,Hoja1!$B$5,Hoja1!$B$7,FALSE())</f>
        <v>0.0515205478561813</v>
      </c>
    </row>
    <row r="66" customFormat="false" ht="12.75" hidden="false" customHeight="false" outlineLevel="0" collapsed="false">
      <c r="B66" s="0" t="n">
        <f aca="false">+B65+1</f>
        <v>65</v>
      </c>
      <c r="C66" s="0" t="n">
        <f aca="false">+$C$1+B66*6*Hoja1!$B$7/100</f>
        <v>6.89725828343239</v>
      </c>
      <c r="D66" s="0" t="n">
        <f aca="false">+(1/Hoja1!$B$4)*EXP(-(C66-Hoja1!$B$3)/Hoja1!$B$4)/(1+EXP(-(C66-Hoja1!$B$3)/Hoja1!$B$4))^2</f>
        <v>0.0455890690488237</v>
      </c>
      <c r="E66" s="0" t="n">
        <f aca="false">1/(1+EXP(-(C66-Hoja1!$B$3)/Hoja1!$B$4))</f>
        <v>0.836500806616461</v>
      </c>
      <c r="F66" s="0" t="n">
        <f aca="false">NORMDIST(C66,Hoja1!$B$5,Hoja1!$B$7,FALSE())</f>
        <v>0.048900162304904</v>
      </c>
    </row>
    <row r="67" customFormat="false" ht="12.75" hidden="false" customHeight="false" outlineLevel="0" collapsed="false">
      <c r="B67" s="0" t="n">
        <f aca="false">+B66+1</f>
        <v>66</v>
      </c>
      <c r="C67" s="0" t="n">
        <f aca="false">+$C$1+B67*6*Hoja1!$B$7/100</f>
        <v>7.22374216899455</v>
      </c>
      <c r="D67" s="0" t="n">
        <f aca="false">+(1/Hoja1!$B$4)*EXP(-(C67-Hoja1!$B$3)/Hoja1!$B$4)/(1+EXP(-(C67-Hoja1!$B$3)/Hoja1!$B$4))^2</f>
        <v>0.0423024929164986</v>
      </c>
      <c r="E67" s="0" t="n">
        <f aca="false">1/(1+EXP(-(C67-Hoja1!$B$3)/Hoja1!$B$4))</f>
        <v>0.850845437836242</v>
      </c>
      <c r="F67" s="0" t="n">
        <f aca="false">NORMDIST(C67,Hoja1!$B$5,Hoja1!$B$7,FALSE())</f>
        <v>0.0462462655389232</v>
      </c>
    </row>
    <row r="68" customFormat="false" ht="12.75" hidden="false" customHeight="false" outlineLevel="0" collapsed="false">
      <c r="B68" s="0" t="n">
        <f aca="false">+B67+1</f>
        <v>67</v>
      </c>
      <c r="C68" s="0" t="n">
        <f aca="false">+$C$1+B68*6*Hoja1!$B$7/100</f>
        <v>7.55022605455671</v>
      </c>
      <c r="D68" s="0" t="n">
        <f aca="false">+(1/Hoja1!$B$4)*EXP(-(C68-Hoja1!$B$3)/Hoja1!$B$4)/(1+EXP(-(C68-Hoja1!$B$3)/Hoja1!$B$4))^2</f>
        <v>0.0391350033351242</v>
      </c>
      <c r="E68" s="0" t="n">
        <f aca="false">1/(1+EXP(-(C68-Hoja1!$B$3)/Hoja1!$B$4))</f>
        <v>0.864135949879475</v>
      </c>
      <c r="F68" s="0" t="n">
        <f aca="false">NORMDIST(C68,Hoja1!$B$5,Hoja1!$B$7,FALSE())</f>
        <v>0.0435792323920193</v>
      </c>
    </row>
    <row r="69" customFormat="false" ht="12.75" hidden="false" customHeight="false" outlineLevel="0" collapsed="false">
      <c r="B69" s="0" t="n">
        <f aca="false">+B68+1</f>
        <v>68</v>
      </c>
      <c r="C69" s="0" t="n">
        <f aca="false">+$C$1+B69*6*Hoja1!$B$7/100</f>
        <v>7.87670994011886</v>
      </c>
      <c r="D69" s="0" t="n">
        <f aca="false">+(1/Hoja1!$B$4)*EXP(-(C69-Hoja1!$B$3)/Hoja1!$B$4)/(1+EXP(-(C69-Hoja1!$B$3)/Hoja1!$B$4))^2</f>
        <v>0.0361041124711989</v>
      </c>
      <c r="E69" s="0" t="n">
        <f aca="false">1/(1+EXP(-(C69-Hoja1!$B$3)/Hoja1!$B$4))</f>
        <v>0.876414216769775</v>
      </c>
      <c r="F69" s="0" t="n">
        <f aca="false">NORMDIST(C69,Hoja1!$B$5,Hoja1!$B$7,FALSE())</f>
        <v>0.0409184358428686</v>
      </c>
    </row>
    <row r="70" customFormat="false" ht="12.75" hidden="false" customHeight="false" outlineLevel="0" collapsed="false">
      <c r="B70" s="0" t="n">
        <f aca="false">+B69+1</f>
        <v>69</v>
      </c>
      <c r="C70" s="0" t="n">
        <f aca="false">+$C$1+B70*6*Hoja1!$B$7/100</f>
        <v>8.20319382568103</v>
      </c>
      <c r="D70" s="0" t="n">
        <f aca="false">+(1/Hoja1!$B$4)*EXP(-(C70-Hoja1!$B$3)/Hoja1!$B$4)/(1+EXP(-(C70-Hoja1!$B$3)/Hoja1!$B$4))^2</f>
        <v>0.033222580405116</v>
      </c>
      <c r="E70" s="0" t="n">
        <f aca="false">1/(1+EXP(-(C70-Hoja1!$B$3)/Hoja1!$B$4))</f>
        <v>0.887727041595827</v>
      </c>
      <c r="F70" s="0" t="n">
        <f aca="false">NORMDIST(C70,Hoja1!$B$5,Hoja1!$B$7,FALSE())</f>
        <v>0.0382820345981423</v>
      </c>
    </row>
    <row r="71" customFormat="false" ht="12.75" hidden="false" customHeight="false" outlineLevel="0" collapsed="false">
      <c r="B71" s="0" t="n">
        <f aca="false">+B70+1</f>
        <v>70</v>
      </c>
      <c r="C71" s="0" t="n">
        <f aca="false">+$C$1+B71*6*Hoja1!$B$7/100</f>
        <v>8.52967771124318</v>
      </c>
      <c r="D71" s="0" t="n">
        <f aca="false">+(1/Hoja1!$B$4)*EXP(-(C71-Hoja1!$B$3)/Hoja1!$B$4)/(1+EXP(-(C71-Hoja1!$B$3)/Hoja1!$B$4))^2</f>
        <v>0.0304989118633427</v>
      </c>
      <c r="E71" s="0" t="n">
        <f aca="false">1/(1+EXP(-(C71-Hoja1!$B$3)/Hoja1!$B$4))</f>
        <v>0.898124684502194</v>
      </c>
      <c r="F71" s="0" t="n">
        <f aca="false">NORMDIST(C71,Hoja1!$B$5,Hoja1!$B$7,FALSE())</f>
        <v>0.0356867944000701</v>
      </c>
    </row>
    <row r="72" customFormat="false" ht="12.75" hidden="false" customHeight="false" outlineLevel="0" collapsed="false">
      <c r="B72" s="0" t="n">
        <f aca="false">+B71+1</f>
        <v>71</v>
      </c>
      <c r="C72" s="0" t="n">
        <f aca="false">+$C$1+B72*6*Hoja1!$B$7/100</f>
        <v>8.85616159680534</v>
      </c>
      <c r="D72" s="0" t="n">
        <f aca="false">+(1/Hoja1!$B$4)*EXP(-(C72-Hoja1!$B$3)/Hoja1!$B$4)/(1+EXP(-(C72-Hoja1!$B$3)/Hoja1!$B$4))^2</f>
        <v>0.0279378942292679</v>
      </c>
      <c r="E72" s="0" t="n">
        <f aca="false">1/(1+EXP(-(C72-Hoja1!$B$3)/Hoja1!$B$4))</f>
        <v>0.907659560555369</v>
      </c>
      <c r="F72" s="0" t="n">
        <f aca="false">NORMDIST(C72,Hoja1!$B$5,Hoja1!$B$7,FALSE())</f>
        <v>0.03314794472931</v>
      </c>
    </row>
    <row r="73" customFormat="false" ht="12.75" hidden="false" customHeight="false" outlineLevel="0" collapsed="false">
      <c r="B73" s="0" t="n">
        <f aca="false">+B72+1</f>
        <v>72</v>
      </c>
      <c r="C73" s="0" t="n">
        <f aca="false">+$C$1+B73*6*Hoja1!$B$7/100</f>
        <v>9.1826454823675</v>
      </c>
      <c r="D73" s="0" t="n">
        <f aca="false">+(1/Hoja1!$B$4)*EXP(-(C73-Hoja1!$B$3)/Hoja1!$B$4)/(1+EXP(-(C73-Hoja1!$B$3)/Hoja1!$B$4))^2</f>
        <v>0.0255411451710711</v>
      </c>
      <c r="E73" s="0" t="n">
        <f aca="false">1/(1+EXP(-(C73-Hoja1!$B$3)/Hoja1!$B$4))</f>
        <v>0.916385115592268</v>
      </c>
      <c r="F73" s="0" t="n">
        <f aca="false">NORMDIST(C73,Hoja1!$B$5,Hoja1!$B$7,FALSE())</f>
        <v>0.0306790716094803</v>
      </c>
    </row>
    <row r="74" customFormat="false" ht="12.75" hidden="false" customHeight="false" outlineLevel="0" collapsed="false">
      <c r="B74" s="0" t="n">
        <f aca="false">+B73+1</f>
        <v>73</v>
      </c>
      <c r="C74" s="0" t="n">
        <f aca="false">+$C$1+B74*6*Hoja1!$B$7/100</f>
        <v>9.50912936792966</v>
      </c>
      <c r="D74" s="0" t="n">
        <f aca="false">+(1/Hoja1!$B$4)*EXP(-(C74-Hoja1!$B$3)/Hoja1!$B$4)/(1+EXP(-(C74-Hoja1!$B$3)/Hoja1!$B$4))^2</f>
        <v>0.0233076455498198</v>
      </c>
      <c r="E74" s="0" t="n">
        <f aca="false">1/(1+EXP(-(C74-Hoja1!$B$3)/Hoja1!$B$4))</f>
        <v>0.924354879022901</v>
      </c>
      <c r="F74" s="0" t="n">
        <f aca="false">NORMDIST(C74,Hoja1!$B$5,Hoja1!$B$7,FALSE())</f>
        <v>0.0282920462976401</v>
      </c>
    </row>
    <row r="75" customFormat="false" ht="12.75" hidden="false" customHeight="false" outlineLevel="0" collapsed="false">
      <c r="B75" s="0" t="n">
        <f aca="false">+B74+1</f>
        <v>74</v>
      </c>
      <c r="C75" s="0" t="n">
        <f aca="false">+$C$1+B75*6*Hoja1!$B$7/100</f>
        <v>9.83561325349182</v>
      </c>
      <c r="D75" s="0" t="n">
        <f aca="false">+(1/Hoja1!$B$4)*EXP(-(C75-Hoja1!$B$3)/Hoja1!$B$4)/(1+EXP(-(C75-Hoja1!$B$3)/Hoja1!$B$4))^2</f>
        <v>0.0212342401296251</v>
      </c>
      <c r="E75" s="0" t="n">
        <f aca="false">1/(1+EXP(-(C75-Hoja1!$B$3)/Hoja1!$B$4))</f>
        <v>0.931621685751683</v>
      </c>
      <c r="F75" s="0" t="n">
        <f aca="false">NORMDIST(C75,Hoja1!$B$5,Hoja1!$B$7,FALSE())</f>
        <v>0.0259969887912718</v>
      </c>
    </row>
    <row r="76" customFormat="false" ht="12.75" hidden="false" customHeight="false" outlineLevel="0" collapsed="false">
      <c r="B76" s="0" t="n">
        <f aca="false">+B75+1</f>
        <v>75</v>
      </c>
      <c r="C76" s="0" t="n">
        <f aca="false">+$C$1+B76*6*Hoja1!$B$7/100</f>
        <v>10.162097139054</v>
      </c>
      <c r="D76" s="0" t="n">
        <f aca="false">+(1/Hoja1!$B$4)*EXP(-(C76-Hoja1!$B$3)/Hoja1!$B$4)/(1+EXP(-(C76-Hoja1!$B$3)/Hoja1!$B$4))^2</f>
        <v>0.0193160946337597</v>
      </c>
      <c r="E76" s="0" t="n">
        <f aca="false">1/(1+EXP(-(C76-Hoja1!$B$3)/Hoja1!$B$4))</f>
        <v>0.9382370546847</v>
      </c>
      <c r="F76" s="0" t="n">
        <f aca="false">NORMDIST(C76,Hoja1!$B$5,Hoja1!$B$7,FALSE())</f>
        <v>0.0238022643187208</v>
      </c>
    </row>
    <row r="77" customFormat="false" ht="12.75" hidden="false" customHeight="false" outlineLevel="0" collapsed="false">
      <c r="B77" s="0" t="n">
        <f aca="false">+B76+1</f>
        <v>76</v>
      </c>
      <c r="C77" s="0" t="n">
        <f aca="false">+$C$1+B77*6*Hoja1!$B$7/100</f>
        <v>10.4885810246161</v>
      </c>
      <c r="D77" s="0" t="n">
        <f aca="false">+(1/Hoja1!$B$4)*EXP(-(C77-Hoja1!$B$3)/Hoja1!$B$4)/(1+EXP(-(C77-Hoja1!$B$3)/Hoja1!$B$4))^2</f>
        <v>0.0175471026965963</v>
      </c>
      <c r="E77" s="0" t="n">
        <f aca="false">1/(1+EXP(-(C77-Hoja1!$B$3)/Hoja1!$B$4))</f>
        <v>0.944250708395846</v>
      </c>
      <c r="F77" s="0" t="n">
        <f aca="false">NORMDIST(C77,Hoja1!$B$5,Hoja1!$B$7,FALSE())</f>
        <v>0.0217145103237421</v>
      </c>
    </row>
    <row r="78" customFormat="false" ht="12.75" hidden="false" customHeight="false" outlineLevel="0" collapsed="false">
      <c r="B78" s="0" t="n">
        <f aca="false">+B77+1</f>
        <v>77</v>
      </c>
      <c r="C78" s="0" t="n">
        <f aca="false">+$C$1+B78*6*Hoja1!$B$7/100</f>
        <v>10.8150649101783</v>
      </c>
      <c r="D78" s="0" t="n">
        <f aca="false">+(1/Hoja1!$B$4)*EXP(-(C78-Hoja1!$B$3)/Hoja1!$B$4)/(1+EXP(-(C78-Hoja1!$B$3)/Hoja1!$B$4))^2</f>
        <v>0.015920240214221</v>
      </c>
      <c r="E78" s="0" t="n">
        <f aca="false">1/(1+EXP(-(C78-Hoja1!$B$3)/Hoja1!$B$4))</f>
        <v>0.949710217092448</v>
      </c>
      <c r="F78" s="0" t="n">
        <f aca="false">NORMDIST(C78,Hoja1!$B$5,Hoja1!$B$7,FALSE())</f>
        <v>0.019738690917969</v>
      </c>
    </row>
    <row r="79" customFormat="false" ht="12.75" hidden="false" customHeight="false" outlineLevel="0" collapsed="false">
      <c r="B79" s="0" t="n">
        <f aca="false">+B78+1</f>
        <v>78</v>
      </c>
      <c r="C79" s="0" t="n">
        <f aca="false">+$C$1+B79*6*Hoja1!$B$7/100</f>
        <v>11.1415487957405</v>
      </c>
      <c r="D79" s="0" t="n">
        <f aca="false">+(1/Hoja1!$B$4)*EXP(-(C79-Hoja1!$B$3)/Hoja1!$B$4)/(1+EXP(-(C79-Hoja1!$B$3)/Hoja1!$B$4))^2</f>
        <v>0.014427867556356</v>
      </c>
      <c r="E79" s="0" t="n">
        <f aca="false">1/(1+EXP(-(C79-Hoja1!$B$3)/Hoja1!$B$4))</f>
        <v>0.954660749714479</v>
      </c>
      <c r="F79" s="0" t="n">
        <f aca="false">NORMDIST(C79,Hoja1!$B$5,Hoja1!$B$7,FALSE())</f>
        <v>0.0178781753648811</v>
      </c>
    </row>
    <row r="80" customFormat="false" ht="12.75" hidden="false" customHeight="false" outlineLevel="0" collapsed="false">
      <c r="B80" s="0" t="n">
        <f aca="false">+B79+1</f>
        <v>79</v>
      </c>
      <c r="C80" s="0" t="n">
        <f aca="false">+$C$1+B80*6*Hoja1!$B$7/100</f>
        <v>11.4680326813026</v>
      </c>
      <c r="D80" s="0" t="n">
        <f aca="false">+(1/Hoja1!$B$4)*EXP(-(C80-Hoja1!$B$3)/Hoja1!$B$4)/(1+EXP(-(C80-Hoja1!$B$3)/Hoja1!$B$4))^2</f>
        <v>0.0130619821857055</v>
      </c>
      <c r="E80" s="0" t="n">
        <f aca="false">1/(1+EXP(-(C80-Hoja1!$B$3)/Hoja1!$B$4))</f>
        <v>0.959144915514572</v>
      </c>
      <c r="F80" s="0" t="n">
        <f aca="false">NORMDIST(C80,Hoja1!$B$5,Hoja1!$B$7,FALSE())</f>
        <v>0.0161348368774281</v>
      </c>
    </row>
    <row r="81" customFormat="false" ht="12.75" hidden="false" customHeight="false" outlineLevel="0" collapsed="false">
      <c r="B81" s="0" t="n">
        <f aca="false">+B80+1</f>
        <v>80</v>
      </c>
      <c r="C81" s="0" t="n">
        <f aca="false">+$C$1+B81*6*Hoja1!$B$7/100</f>
        <v>11.7945165668648</v>
      </c>
      <c r="D81" s="0" t="n">
        <f aca="false">+(1/Hoja1!$B$4)*EXP(-(C81-Hoja1!$B$3)/Hoja1!$B$4)/(1+EXP(-(C81-Hoja1!$B$3)/Hoja1!$B$4))^2</f>
        <v>0.0118144255815079</v>
      </c>
      <c r="E81" s="0" t="n">
        <f aca="false">1/(1+EXP(-(C81-Hoja1!$B$3)/Hoja1!$B$4))</f>
        <v>0.96320268053572</v>
      </c>
      <c r="F81" s="0" t="n">
        <f aca="false">NORMDIST(C81,Hoja1!$B$5,Hoja1!$B$7,FALSE())</f>
        <v>0.0145091678564692</v>
      </c>
    </row>
    <row r="82" customFormat="false" ht="12.75" hidden="false" customHeight="false" outlineLevel="0" collapsed="false">
      <c r="B82" s="0" t="n">
        <f aca="false">+B81+1</f>
        <v>81</v>
      </c>
      <c r="C82" s="0" t="n">
        <f aca="false">+$C$1+B82*6*Hoja1!$B$7/100</f>
        <v>12.1210004524269</v>
      </c>
      <c r="D82" s="0" t="n">
        <f aca="false">+(1/Hoja1!$B$4)*EXP(-(C82-Hoja1!$B$3)/Hoja1!$B$4)/(1+EXP(-(C82-Hoja1!$B$3)/Hoja1!$B$4))^2</f>
        <v>0.0106770491302816</v>
      </c>
      <c r="E82" s="0" t="n">
        <f aca="false">1/(1+EXP(-(C82-Hoja1!$B$3)/Hoja1!$B$4))</f>
        <v>0.966871344814773</v>
      </c>
      <c r="F82" s="0" t="n">
        <f aca="false">NORMDIST(C82,Hoja1!$B$5,Hoja1!$B$7,FALSE())</f>
        <v>0.0130004076621139</v>
      </c>
    </row>
    <row r="83" customFormat="false" ht="12.75" hidden="false" customHeight="false" outlineLevel="0" collapsed="false">
      <c r="B83" s="0" t="n">
        <f aca="false">+B82+1</f>
        <v>82</v>
      </c>
      <c r="C83" s="0" t="n">
        <f aca="false">+$C$1+B83*6*Hoja1!$B$7/100</f>
        <v>12.4474843379891</v>
      </c>
      <c r="D83" s="0" t="n">
        <f aca="false">+(1/Hoja1!$B$4)*EXP(-(C83-Hoja1!$B$3)/Hoja1!$B$4)/(1+EXP(-(C83-Hoja1!$B$3)/Hoja1!$B$4))^2</f>
        <v>0.00964184396770567</v>
      </c>
      <c r="E83" s="0" t="n">
        <f aca="false">1/(1+EXP(-(C83-Hoja1!$B$3)/Hoja1!$B$4))</f>
        <v>0.970185567725003</v>
      </c>
      <c r="F83" s="0" t="n">
        <f aca="false">NORMDIST(C83,Hoja1!$B$5,Hoja1!$B$7,FALSE())</f>
        <v>0.0116066790849022</v>
      </c>
    </row>
    <row r="84" customFormat="false" ht="12.75" hidden="false" customHeight="false" outlineLevel="0" collapsed="false">
      <c r="B84" s="0" t="n">
        <f aca="false">+B83+1</f>
        <v>83</v>
      </c>
      <c r="C84" s="0" t="n">
        <f aca="false">+$C$1+B84*6*Hoja1!$B$7/100</f>
        <v>12.7739682235513</v>
      </c>
      <c r="D84" s="0" t="n">
        <f aca="false">+(1/Hoja1!$B$4)*EXP(-(C84-Hoja1!$B$3)/Hoja1!$B$4)/(1+EXP(-(C84-Hoja1!$B$3)/Hoja1!$B$4))^2</f>
        <v>0.00870103975352336</v>
      </c>
      <c r="E84" s="0" t="n">
        <f aca="false">1/(1+EXP(-(C84-Hoja1!$B$3)/Hoja1!$B$4))</f>
        <v>0.973177430505122</v>
      </c>
      <c r="F84" s="0" t="n">
        <f aca="false">NORMDIST(C84,Hoja1!$B$5,Hoja1!$B$7,FALSE())</f>
        <v>0.0103251298557285</v>
      </c>
    </row>
    <row r="85" customFormat="false" ht="12.75" hidden="false" customHeight="false" outlineLevel="0" collapsed="false">
      <c r="B85" s="0" t="n">
        <f aca="false">+B84+1</f>
        <v>84</v>
      </c>
      <c r="C85" s="0" t="n">
        <f aca="false">+$C$1+B85*6*Hoja1!$B$7/100</f>
        <v>13.1004521091134</v>
      </c>
      <c r="D85" s="0" t="n">
        <f aca="false">+(1/Hoja1!$B$4)*EXP(-(C85-Hoja1!$B$3)/Hoja1!$B$4)/(1+EXP(-(C85-Hoja1!$B$3)/Hoja1!$B$4))^2</f>
        <v>0.0078471771382898</v>
      </c>
      <c r="E85" s="0" t="n">
        <f aca="false">1/(1+EXP(-(C85-Hoja1!$B$3)/Hoja1!$B$4))</f>
        <v>0.975876526617074</v>
      </c>
      <c r="F85" s="0" t="n">
        <f aca="false">NORMDIST(C85,Hoja1!$B$5,Hoja1!$B$7,FALSE())</f>
        <v>0.0091520757876283</v>
      </c>
    </row>
    <row r="86" customFormat="false" ht="12.75" hidden="false" customHeight="false" outlineLevel="0" collapsed="false">
      <c r="B86" s="0" t="n">
        <f aca="false">+B85+1</f>
        <v>85</v>
      </c>
      <c r="C86" s="0" t="n">
        <f aca="false">+$C$1+B86*6*Hoja1!$B$7/100</f>
        <v>13.4269359946756</v>
      </c>
      <c r="D86" s="0" t="n">
        <f aca="false">+(1/Hoja1!$B$4)*EXP(-(C86-Hoja1!$B$3)/Hoja1!$B$4)/(1+EXP(-(C86-Hoja1!$B$3)/Hoja1!$B$4))^2</f>
        <v>0.00707315831809745</v>
      </c>
      <c r="E86" s="0" t="n">
        <f aca="false">1/(1+EXP(-(C86-Hoja1!$B$3)/Hoja1!$B$4))</f>
        <v>0.978310072072194</v>
      </c>
      <c r="F86" s="0" t="n">
        <f aca="false">NORMDIST(C86,Hoja1!$B$5,Hoja1!$B$7,FALSE())</f>
        <v>0.00808314246285577</v>
      </c>
    </row>
    <row r="87" customFormat="false" ht="12.75" hidden="false" customHeight="false" outlineLevel="0" collapsed="false">
      <c r="B87" s="0" t="n">
        <f aca="false">+B86+1</f>
        <v>86</v>
      </c>
      <c r="C87" s="0" t="n">
        <f aca="false">+$C$1+B87*6*Hoja1!$B$7/100</f>
        <v>13.7534198802377</v>
      </c>
      <c r="D87" s="0" t="n">
        <f aca="false">+(1/Hoja1!$B$4)*EXP(-(C87-Hoja1!$B$3)/Hoja1!$B$4)/(1+EXP(-(C87-Hoja1!$B$3)/Hoja1!$B$4))^2</f>
        <v>0.00637227963351393</v>
      </c>
      <c r="E87" s="0" t="n">
        <f aca="false">1/(1+EXP(-(C87-Hoja1!$B$3)/Hoja1!$B$4))</f>
        <v>0.980503029230262</v>
      </c>
      <c r="F87" s="0" t="n">
        <f aca="false">NORMDIST(C87,Hoja1!$B$5,Hoja1!$B$7,FALSE())</f>
        <v>0.0071134027483423</v>
      </c>
    </row>
    <row r="88" customFormat="false" ht="12.75" hidden="false" customHeight="false" outlineLevel="0" collapsed="false">
      <c r="B88" s="0" t="n">
        <f aca="false">+B87+1</f>
        <v>87</v>
      </c>
      <c r="C88" s="0" t="n">
        <f aca="false">+$C$1+B88*6*Hoja1!$B$7/100</f>
        <v>14.0799037657999</v>
      </c>
      <c r="D88" s="0" t="n">
        <f aca="false">+(1/Hoja1!$B$4)*EXP(-(C88-Hoja1!$B$3)/Hoja1!$B$4)/(1+EXP(-(C88-Hoja1!$B$3)/Hoja1!$B$4))^2</f>
        <v>0.00573824969771822</v>
      </c>
      <c r="E88" s="0" t="n">
        <f aca="false">1/(1+EXP(-(C88-Hoja1!$B$3)/Hoja1!$B$4))</f>
        <v>0.982478238790979</v>
      </c>
      <c r="F88" s="0" t="n">
        <f aca="false">NORMDIST(C88,Hoja1!$B$5,Hoja1!$B$7,FALSE())</f>
        <v>0.00623750782505078</v>
      </c>
    </row>
    <row r="89" customFormat="false" ht="12.75" hidden="false" customHeight="false" outlineLevel="0" collapsed="false">
      <c r="B89" s="0" t="n">
        <f aca="false">+B88+1</f>
        <v>88</v>
      </c>
      <c r="C89" s="0" t="n">
        <f aca="false">+$C$1+B89*6*Hoja1!$B$7/100</f>
        <v>14.4063876513621</v>
      </c>
      <c r="D89" s="0" t="n">
        <f aca="false">+(1/Hoja1!$B$4)*EXP(-(C89-Hoja1!$B$3)/Hoja1!$B$4)/(1+EXP(-(C89-Hoja1!$B$3)/Hoja1!$B$4))^2</f>
        <v>0.00516519606843615</v>
      </c>
      <c r="E89" s="0" t="n">
        <f aca="false">1/(1+EXP(-(C89-Hoja1!$B$3)/Hoja1!$B$4))</f>
        <v>0.984256555758094</v>
      </c>
      <c r="F89" s="0" t="n">
        <f aca="false">NORMDIST(C89,Hoja1!$B$5,Hoja1!$B$7,FALSE())</f>
        <v>0.00544980983602549</v>
      </c>
    </row>
    <row r="90" customFormat="false" ht="12.75" hidden="false" customHeight="false" outlineLevel="0" collapsed="false">
      <c r="B90" s="0" t="n">
        <f aca="false">+B89+1</f>
        <v>89</v>
      </c>
      <c r="C90" s="0" t="n">
        <f aca="false">+$C$1+B90*6*Hoja1!$B$7/100</f>
        <v>14.7328715369242</v>
      </c>
      <c r="D90" s="0" t="n">
        <f aca="false">+(1/Hoja1!$B$4)*EXP(-(C90-Hoja1!$B$3)/Hoja1!$B$4)/(1+EXP(-(C90-Hoja1!$B$3)/Hoja1!$B$4))^2</f>
        <v>0.00464766303009124</v>
      </c>
      <c r="E90" s="0" t="n">
        <f aca="false">1/(1+EXP(-(C90-Hoja1!$B$3)/Hoja1!$B$4))</f>
        <v>0.985856986066606</v>
      </c>
      <c r="F90" s="0" t="n">
        <f aca="false">NORMDIST(C90,Hoja1!$B$5,Hoja1!$B$7,FALSE())</f>
        <v>0.00474447467944126</v>
      </c>
    </row>
    <row r="91" customFormat="false" ht="12.75" hidden="false" customHeight="false" outlineLevel="0" collapsed="false">
      <c r="B91" s="0" t="n">
        <f aca="false">+B90+1</f>
        <v>90</v>
      </c>
      <c r="C91" s="0" t="n">
        <f aca="false">+$C$1+B91*6*Hoja1!$B$7/100</f>
        <v>15.0593554224864</v>
      </c>
      <c r="D91" s="0" t="n">
        <f aca="false">+(1/Hoja1!$B$4)*EXP(-(C91-Hoja1!$B$3)/Hoja1!$B$4)/(1+EXP(-(C91-Hoja1!$B$3)/Hoja1!$B$4))^2</f>
        <v>0.00418060263961346</v>
      </c>
      <c r="E91" s="0" t="n">
        <f aca="false">1/(1+EXP(-(C91-Hoja1!$B$3)/Hoja1!$B$4))</f>
        <v>0.987296821332912</v>
      </c>
      <c r="F91" s="0" t="n">
        <f aca="false">NORMDIST(C91,Hoja1!$B$5,Hoja1!$B$7,FALSE())</f>
        <v>0.00411558388364853</v>
      </c>
    </row>
    <row r="92" customFormat="false" ht="12.75" hidden="false" customHeight="false" outlineLevel="0" collapsed="false">
      <c r="B92" s="0" t="n">
        <f aca="false">+B91+1</f>
        <v>91</v>
      </c>
      <c r="C92" s="0" t="n">
        <f aca="false">+$C$1+B92*6*Hoja1!$B$7/100</f>
        <v>15.3858393080485</v>
      </c>
      <c r="D92" s="0" t="n">
        <f aca="false">+(1/Hoja1!$B$4)*EXP(-(C92-Hoja1!$B$3)/Hoja1!$B$4)/(1+EXP(-(C92-Hoja1!$B$3)/Hoja1!$B$4))^2</f>
        <v>0.00375936081844395</v>
      </c>
      <c r="E92" s="0" t="n">
        <f aca="false">1/(1+EXP(-(C92-Hoja1!$B$3)/Hoja1!$B$4))</f>
        <v>0.988591769829034</v>
      </c>
      <c r="F92" s="0" t="n">
        <f aca="false">NORMDIST(C92,Hoja1!$B$5,Hoja1!$B$7,FALSE())</f>
        <v>0.00355722488999569</v>
      </c>
    </row>
    <row r="93" customFormat="false" ht="12.75" hidden="false" customHeight="false" outlineLevel="0" collapsed="false">
      <c r="B93" s="0" t="n">
        <f aca="false">+B92+1</f>
        <v>92</v>
      </c>
      <c r="C93" s="0" t="n">
        <f aca="false">+$C$1+B93*6*Hoja1!$B$7/100</f>
        <v>15.7123231936107</v>
      </c>
      <c r="D93" s="0" t="n">
        <f aca="false">+(1/Hoja1!$B$4)*EXP(-(C93-Hoja1!$B$3)/Hoja1!$B$4)/(1+EXP(-(C93-Hoja1!$B$3)/Hoja1!$B$4))^2</f>
        <v>0.00337965994691507</v>
      </c>
      <c r="E93" s="0" t="n">
        <f aca="false">1/(1+EXP(-(C93-Hoja1!$B$3)/Hoja1!$B$4))</f>
        <v>0.989756082309607</v>
      </c>
      <c r="F93" s="0" t="n">
        <f aca="false">NORMDIST(C93,Hoja1!$B$5,Hoja1!$B$7,FALSE())</f>
        <v>0.00306356942708107</v>
      </c>
    </row>
    <row r="94" customFormat="false" ht="12.75" hidden="false" customHeight="false" outlineLevel="0" collapsed="false">
      <c r="B94" s="0" t="n">
        <f aca="false">+B93+1</f>
        <v>93</v>
      </c>
      <c r="C94" s="0" t="n">
        <f aca="false">+$C$1+B94*6*Hoja1!$B$7/100</f>
        <v>16.0388070791728</v>
      </c>
      <c r="D94" s="0" t="n">
        <f aca="false">+(1/Hoja1!$B$4)*EXP(-(C94-Hoja1!$B$3)/Hoja1!$B$4)/(1+EXP(-(C94-Hoja1!$B$3)/Hoja1!$B$4))^2</f>
        <v>0.00303757913487804</v>
      </c>
      <c r="E94" s="0" t="n">
        <f aca="false">1/(1+EXP(-(C94-Hoja1!$B$3)/Hoja1!$B$4))</f>
        <v>0.990802671748398</v>
      </c>
      <c r="F94" s="0" t="n">
        <f aca="false">NORMDIST(C94,Hoja1!$B$5,Hoja1!$B$7,FALSE())</f>
        <v>0.00262893998021096</v>
      </c>
    </row>
    <row r="95" customFormat="false" ht="12.75" hidden="false" customHeight="false" outlineLevel="0" collapsed="false">
      <c r="B95" s="0" t="n">
        <f aca="false">+B94+1</f>
        <v>94</v>
      </c>
      <c r="C95" s="0" t="n">
        <f aca="false">+$C$1+B95*6*Hoja1!$B$7/100</f>
        <v>16.365290964735</v>
      </c>
      <c r="D95" s="0" t="n">
        <f aca="false">+(1/Hoja1!$B$4)*EXP(-(C95-Hoja1!$B$3)/Hoja1!$B$4)/(1+EXP(-(C95-Hoja1!$B$3)/Hoja1!$B$4))^2</f>
        <v>0.00272953310179631</v>
      </c>
      <c r="E95" s="0" t="n">
        <f aca="false">1/(1+EXP(-(C95-Hoja1!$B$3)/Hoja1!$B$4))</f>
        <v>0.991743226384066</v>
      </c>
      <c r="F95" s="0" t="n">
        <f aca="false">NORMDIST(C95,Hoja1!$B$5,Hoja1!$B$7,FALSE())</f>
        <v>0.00224786463752421</v>
      </c>
    </row>
    <row r="96" customFormat="false" ht="12.75" hidden="false" customHeight="false" outlineLevel="0" collapsed="false">
      <c r="B96" s="0" t="n">
        <f aca="false">+B95+1</f>
        <v>95</v>
      </c>
      <c r="C96" s="0" t="n">
        <f aca="false">+$C$1+B96*6*Hoja1!$B$7/100</f>
        <v>16.6917748502972</v>
      </c>
      <c r="D96" s="0" t="n">
        <f aca="false">+(1/Hoja1!$B$4)*EXP(-(C96-Hoja1!$B$3)/Hoja1!$B$4)/(1+EXP(-(C96-Hoja1!$B$3)/Hoja1!$B$4))^2</f>
        <v>0.00245225039701431</v>
      </c>
      <c r="E96" s="0" t="n">
        <f aca="false">1/(1+EXP(-(C96-Hoja1!$B$3)/Hoja1!$B$4))</f>
        <v>0.992588315745468</v>
      </c>
      <c r="F96" s="0" t="n">
        <f aca="false">NORMDIST(C96,Hoja1!$B$5,Hoja1!$B$7,FALSE())</f>
        <v>0.0019151208268327</v>
      </c>
    </row>
    <row r="97" customFormat="false" ht="12.75" hidden="false" customHeight="false" outlineLevel="0" collapsed="false">
      <c r="B97" s="0" t="n">
        <f aca="false">+B96+1</f>
        <v>96</v>
      </c>
      <c r="C97" s="0" t="n">
        <f aca="false">+$C$1+B97*6*Hoja1!$B$7/100</f>
        <v>17.0182587358593</v>
      </c>
      <c r="D97" s="0" t="n">
        <f aca="false">+(1/Hoja1!$B$4)*EXP(-(C97-Hoja1!$B$3)/Hoja1!$B$4)/(1+EXP(-(C97-Hoja1!$B$3)/Hoja1!$B$4))^2</f>
        <v>0.00220275152250115</v>
      </c>
      <c r="E97" s="0" t="n">
        <f aca="false">1/(1+EXP(-(C97-Hoja1!$B$3)/Hoja1!$B$4))</f>
        <v>0.993347489537037</v>
      </c>
      <c r="F97" s="0" t="n">
        <f aca="false">NORMDIST(C97,Hoja1!$B$5,Hoja1!$B$7,FALSE())</f>
        <v>0.00162576864392646</v>
      </c>
    </row>
    <row r="98" customFormat="false" ht="12.75" hidden="false" customHeight="false" outlineLevel="0" collapsed="false">
      <c r="B98" s="0" t="n">
        <f aca="false">+B97+1</f>
        <v>97</v>
      </c>
      <c r="C98" s="0" t="n">
        <f aca="false">+$C$1+B98*6*Hoja1!$B$7/100</f>
        <v>17.3447426214215</v>
      </c>
      <c r="D98" s="0" t="n">
        <f aca="false">+(1/Hoja1!$B$4)*EXP(-(C98-Hoja1!$B$3)/Hoja1!$B$4)/(1+EXP(-(C98-Hoja1!$B$3)/Hoja1!$B$4))^2</f>
        <v>0.00197832738185545</v>
      </c>
      <c r="E98" s="0" t="n">
        <f aca="false">1/(1+EXP(-(C98-Hoja1!$B$3)/Hoja1!$B$4))</f>
        <v>0.99402936942497</v>
      </c>
      <c r="F98" s="0" t="n">
        <f aca="false">NORMDIST(C98,Hoja1!$B$5,Hoja1!$B$7,FALSE())</f>
        <v>0.00137517461474022</v>
      </c>
    </row>
    <row r="99" customFormat="false" ht="12.75" hidden="false" customHeight="false" outlineLevel="0" collapsed="false">
      <c r="B99" s="0" t="n">
        <f aca="false">+B98+1</f>
        <v>98</v>
      </c>
      <c r="C99" s="0" t="n">
        <f aca="false">+$C$1+B99*6*Hoja1!$B$7/100</f>
        <v>17.6712265069836</v>
      </c>
      <c r="D99" s="0" t="n">
        <f aca="false">+(1/Hoja1!$B$4)*EXP(-(C99-Hoja1!$B$3)/Hoja1!$B$4)/(1+EXP(-(C99-Hoja1!$B$3)/Hoja1!$B$4))^2</f>
        <v>0.0017765183666508</v>
      </c>
      <c r="E99" s="0" t="n">
        <f aca="false">1/(1+EXP(-(C99-Hoja1!$B$3)/Hoja1!$B$4))</f>
        <v>0.994641733884281</v>
      </c>
      <c r="F99" s="0" t="n">
        <f aca="false">NORMDIST(C99,Hoja1!$B$5,Hoja1!$B$7,FALSE())</f>
        <v>0.00115902683259358</v>
      </c>
    </row>
    <row r="100" customFormat="false" ht="12.75" hidden="false" customHeight="false" outlineLevel="0" collapsed="false">
      <c r="B100" s="0" t="n">
        <f aca="false">+B99+1</f>
        <v>99</v>
      </c>
      <c r="C100" s="0" t="n">
        <f aca="false">+$C$1+B100*6*Hoja1!$B$7/100</f>
        <v>17.9977103925458</v>
      </c>
      <c r="D100" s="0" t="n">
        <f aca="false">+(1/Hoja1!$B$4)*EXP(-(C100-Hoja1!$B$3)/Hoja1!$B$4)/(1+EXP(-(C100-Hoja1!$B$3)/Hoja1!$B$4))^2</f>
        <v>0.00159509430047097</v>
      </c>
      <c r="E100" s="0" t="n">
        <f aca="false">1/(1+EXP(-(C100-Hoja1!$B$3)/Hoja1!$B$4))</f>
        <v>0.995191596352954</v>
      </c>
      <c r="F100" s="0" t="n">
        <f aca="false">NORMDIST(C100,Hoja1!$B$5,Hoja1!$B$7,FALSE())</f>
        <v>0.000973342471011971</v>
      </c>
    </row>
    <row r="101" customFormat="false" ht="12.75" hidden="false" customHeight="false" outlineLevel="0" collapsed="false">
      <c r="B101" s="0" t="n">
        <f aca="false">+B100+1</f>
        <v>100</v>
      </c>
      <c r="C101" s="0" t="n">
        <f aca="false">+$C$1+B101*6*Hoja1!$B$7/100</f>
        <v>18.324194278108</v>
      </c>
      <c r="D101" s="0" t="n">
        <f aca="false">+(1/Hoja1!$B$4)*EXP(-(C101-Hoja1!$B$3)/Hoja1!$B$4)/(1+EXP(-(C101-Hoja1!$B$3)/Hoja1!$B$4))^2</f>
        <v>0.00143203538875415</v>
      </c>
      <c r="E101" s="0" t="n">
        <f aca="false">1/(1+EXP(-(C101-Hoja1!$B$3)/Hoja1!$B$4))</f>
        <v>0.995685276999164</v>
      </c>
      <c r="F101" s="0" t="n">
        <f aca="false">NORMDIST(C101,Hoja1!$B$5,Hoja1!$B$7,FALSE())</f>
        <v>0.000814468696543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30T16:55:40Z</dcterms:created>
  <dc:creator>J.L. Rojo</dc:creator>
  <dc:description/>
  <dc:language>en-US</dc:language>
  <cp:lastModifiedBy>J.L. Rojo</cp:lastModifiedBy>
  <dcterms:modified xsi:type="dcterms:W3CDTF">2003-05-21T15:37:37Z</dcterms:modified>
  <cp:revision>0</cp:revision>
  <dc:subject/>
  <dc:title/>
</cp:coreProperties>
</file>