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Log-normal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The parameters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and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can be changed with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&gt;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=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If a random variable, </t>
    </r>
    <r>
      <rPr>
        <b val="true"/>
        <i val="true"/>
        <sz val="10"/>
        <rFont val="Arial"/>
        <family val="2"/>
      </rPr>
      <t xml:space="preserve">Y,</t>
    </r>
    <r>
      <rPr>
        <sz val="10"/>
        <rFont val="Arial"/>
        <family val="0"/>
      </rPr>
      <t xml:space="preserve"> has a normal distribution </t>
    </r>
    <r>
      <rPr>
        <b val="true"/>
        <i val="true"/>
        <sz val="12"/>
        <rFont val="Monotype Corsiva"/>
        <family val="4"/>
      </rPr>
      <t xml:space="preserve">N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0"/>
      </rPr>
      <t xml:space="preserve">,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then the distribution of 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  <r>
      <rPr>
        <b val="true"/>
        <i val="true"/>
        <sz val="10"/>
        <rFont val="Arial"/>
        <family val="2"/>
      </rPr>
      <t xml:space="preserve">exp[Y]</t>
    </r>
    <r>
      <rPr>
        <sz val="10"/>
        <rFont val="Arial"/>
        <family val="0"/>
      </rPr>
      <t xml:space="preserve"> is log-normal, denoted </t>
    </r>
    <r>
      <rPr>
        <b val="true"/>
        <i val="true"/>
        <sz val="10"/>
        <rFont val="Arial"/>
        <family val="2"/>
      </rPr>
      <t xml:space="preserve">log</t>
    </r>
    <r>
      <rPr>
        <b val="true"/>
        <i val="true"/>
        <sz val="10"/>
        <rFont val="Monotype Corsiva"/>
        <family val="4"/>
      </rPr>
      <t xml:space="preserve">N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0"/>
      </rPr>
      <t xml:space="preserve">,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The probability density of a log-normal variable equal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f(x)=x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·(2</t>
    </r>
    <r>
      <rPr>
        <b val="true"/>
        <i val="true"/>
        <sz val="10"/>
        <rFont val="Symbol"/>
        <family val="1"/>
        <charset val="2"/>
      </rPr>
      <t xml:space="preserve">p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b val="true"/>
        <i val="true"/>
        <sz val="10"/>
        <rFont val="Arial"/>
        <family val="2"/>
      </rPr>
      <t xml:space="preserve">·exp{-(lnx-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(2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}</t>
    </r>
    <r>
      <rPr>
        <sz val="10"/>
        <rFont val="Arial"/>
        <family val="0"/>
      </rPr>
      <t xml:space="preserve"> . The mean value and the variance are </t>
    </r>
    <r>
      <rPr>
        <b val="true"/>
        <i val="true"/>
        <sz val="10"/>
        <rFont val="Arial"/>
        <family val="2"/>
      </rPr>
      <t xml:space="preserve">E[X]=exp</t>
    </r>
    <r>
      <rPr>
        <b val="true"/>
        <sz val="10"/>
        <rFont val="Arial"/>
        <family val="0"/>
      </rPr>
      <t xml:space="preserve">{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+</t>
    </r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2</t>
    </r>
    <r>
      <rPr>
        <b val="true"/>
        <sz val="10"/>
        <rFont val="Arial"/>
        <family val="0"/>
      </rPr>
      <t xml:space="preserve">}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Var(X)</t>
    </r>
    <r>
      <rPr>
        <b val="true"/>
        <i val="true"/>
        <sz val="10"/>
        <rFont val="Arial"/>
        <family val="0"/>
      </rPr>
      <t xml:space="preserve">=</t>
    </r>
    <r>
      <rPr>
        <b val="true"/>
        <i val="true"/>
        <sz val="10"/>
        <rFont val="Arial"/>
        <family val="2"/>
      </rPr>
      <t xml:space="preserve">exp</t>
    </r>
    <r>
      <rPr>
        <b val="true"/>
        <i val="true"/>
        <sz val="10"/>
        <rFont val="Arial"/>
        <family val="0"/>
      </rPr>
      <t xml:space="preserve">{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0"/>
      </rPr>
      <t xml:space="preserve">}·(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respectively, whereby 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sz val="10"/>
        <rFont val="Arial"/>
        <family val="0"/>
      </rPr>
      <t xml:space="preserve">=</t>
    </r>
    <r>
      <rPr>
        <b val="true"/>
        <i val="true"/>
        <sz val="10"/>
        <rFont val="Arial"/>
        <family val="2"/>
      </rPr>
      <t xml:space="preserve">exp{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}</t>
    </r>
    <r>
      <rPr>
        <sz val="10"/>
        <rFont val="Arial"/>
        <family val="0"/>
      </rPr>
      <t xml:space="preserve">. The mode is</t>
    </r>
    <r>
      <rPr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exp</t>
    </r>
    <r>
      <rPr>
        <b val="true"/>
        <sz val="10"/>
        <rFont val="Arial"/>
        <family val="0"/>
      </rPr>
      <t xml:space="preserve">{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}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;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the median is easily obtained, </t>
    </r>
    <r>
      <rPr>
        <b val="true"/>
        <i val="true"/>
        <sz val="10"/>
        <rFont val="Arial"/>
        <family val="2"/>
      </rPr>
      <t xml:space="preserve">Me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0"/>
      </rPr>
      <t xml:space="preserve">=</t>
    </r>
    <r>
      <rPr>
        <b val="true"/>
        <i val="true"/>
        <sz val="10"/>
        <rFont val="Arial"/>
        <family val="2"/>
      </rPr>
      <t xml:space="preserve">exp</t>
    </r>
    <r>
      <rPr>
        <b val="true"/>
        <sz val="10"/>
        <rFont val="Arial"/>
        <family val="0"/>
      </rPr>
      <t xml:space="preserve">{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}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because of</t>
    </r>
    <r>
      <rPr>
        <sz val="10"/>
        <rFont val="Arial"/>
        <family val="0"/>
      </rPr>
      <t xml:space="preserve"> the relation between the normal and log-normal. </t>
    </r>
    <r>
      <rPr>
        <sz val="10"/>
        <rFont val="Arial"/>
        <family val="2"/>
      </rPr>
      <t xml:space="preserve">This</t>
    </r>
    <r>
      <rPr>
        <sz val="10"/>
        <rFont val="Arial"/>
        <family val="0"/>
      </rPr>
      <t xml:space="preserve"> relationship is also used in computing probabilities for a log-normal distribution. Following Galton (Galton, 1879) the log-normal is used when we consider the multiplication or the geometric mean for independent random variables, and </t>
    </r>
    <r>
      <rPr>
        <sz val="10"/>
        <rFont val="Arial"/>
        <family val="2"/>
      </rPr>
      <t xml:space="preserve">the</t>
    </r>
    <r>
      <rPr>
        <sz val="10"/>
        <rFont val="Arial"/>
        <family val="0"/>
      </rPr>
      <t xml:space="preserve"> Central Limit theorem applies to their logarithms. The skewness and the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(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sz val="10"/>
        <rFont val="Arial"/>
        <family val="2"/>
      </rPr>
      <t xml:space="preserve">-1)</t>
    </r>
    <r>
      <rPr>
        <b val="true"/>
        <i val="true"/>
        <vertAlign val="superscript"/>
        <sz val="10"/>
        <rFont val="Arial"/>
        <family val="2"/>
      </rPr>
      <t xml:space="preserve">0.5</t>
    </r>
    <r>
      <rPr>
        <b val="true"/>
        <i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sz val="10"/>
        <rFont val="Arial"/>
        <family val="2"/>
      </rPr>
      <t xml:space="preserve">+2)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vertAlign val="superscript"/>
        <sz val="10"/>
        <rFont val="Arial"/>
        <family val="2"/>
      </rPr>
      <t xml:space="preserve">4</t>
    </r>
    <r>
      <rPr>
        <b val="true"/>
        <i val="true"/>
        <sz val="10"/>
        <rFont val="Arial"/>
        <family val="2"/>
      </rPr>
      <t xml:space="preserve">+2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+3</t>
    </r>
    <r>
      <rPr>
        <b val="true"/>
        <sz val="10"/>
        <rFont val="Symbol"/>
        <family val="1"/>
        <charset val="2"/>
      </rPr>
      <t xml:space="preserve">w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6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spectively.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X&gt;20]</t>
    </r>
    <r>
      <rPr>
        <b val="true"/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1/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·(2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=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=exp[</t>
    </r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12"/>
      <name val="Monotype Corsiva"/>
      <family val="4"/>
    </font>
    <font>
      <b val="true"/>
      <i val="true"/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sz val="10"/>
      <name val="Monotype Corsiva"/>
      <family val="4"/>
    </font>
    <font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og-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2001</c:f>
              <c:numCache>
                <c:formatCode>General</c:formatCode>
                <c:ptCount val="2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7</c:v>
                </c:pt>
                <c:pt idx="1387">
                  <c:v>13.8699999999997</c:v>
                </c:pt>
                <c:pt idx="1388">
                  <c:v>13.8799999999997</c:v>
                </c:pt>
                <c:pt idx="1389">
                  <c:v>13.8899999999997</c:v>
                </c:pt>
                <c:pt idx="1390">
                  <c:v>13.8999999999997</c:v>
                </c:pt>
                <c:pt idx="1391">
                  <c:v>13.9099999999997</c:v>
                </c:pt>
                <c:pt idx="1392">
                  <c:v>13.9199999999997</c:v>
                </c:pt>
                <c:pt idx="1393">
                  <c:v>13.9299999999997</c:v>
                </c:pt>
                <c:pt idx="1394">
                  <c:v>13.9399999999997</c:v>
                </c:pt>
                <c:pt idx="1395">
                  <c:v>13.9499999999997</c:v>
                </c:pt>
                <c:pt idx="1396">
                  <c:v>13.9599999999997</c:v>
                </c:pt>
                <c:pt idx="1397">
                  <c:v>13.9699999999997</c:v>
                </c:pt>
                <c:pt idx="1398">
                  <c:v>13.9799999999997</c:v>
                </c:pt>
                <c:pt idx="1399">
                  <c:v>13.9899999999997</c:v>
                </c:pt>
                <c:pt idx="1400">
                  <c:v>13.9999999999997</c:v>
                </c:pt>
                <c:pt idx="1401">
                  <c:v>14.0099999999997</c:v>
                </c:pt>
                <c:pt idx="1402">
                  <c:v>14.0199999999997</c:v>
                </c:pt>
                <c:pt idx="1403">
                  <c:v>14.0299999999997</c:v>
                </c:pt>
                <c:pt idx="1404">
                  <c:v>14.0399999999997</c:v>
                </c:pt>
                <c:pt idx="1405">
                  <c:v>14.0499999999997</c:v>
                </c:pt>
                <c:pt idx="1406">
                  <c:v>14.0599999999997</c:v>
                </c:pt>
                <c:pt idx="1407">
                  <c:v>14.0699999999997</c:v>
                </c:pt>
                <c:pt idx="1408">
                  <c:v>14.0799999999997</c:v>
                </c:pt>
                <c:pt idx="1409">
                  <c:v>14.0899999999997</c:v>
                </c:pt>
                <c:pt idx="1410">
                  <c:v>14.0999999999997</c:v>
                </c:pt>
                <c:pt idx="1411">
                  <c:v>14.1099999999997</c:v>
                </c:pt>
                <c:pt idx="1412">
                  <c:v>14.1199999999997</c:v>
                </c:pt>
                <c:pt idx="1413">
                  <c:v>14.1299999999997</c:v>
                </c:pt>
                <c:pt idx="1414">
                  <c:v>14.1399999999997</c:v>
                </c:pt>
                <c:pt idx="1415">
                  <c:v>14.1499999999997</c:v>
                </c:pt>
                <c:pt idx="1416">
                  <c:v>14.1599999999997</c:v>
                </c:pt>
                <c:pt idx="1417">
                  <c:v>14.1699999999997</c:v>
                </c:pt>
                <c:pt idx="1418">
                  <c:v>14.1799999999997</c:v>
                </c:pt>
                <c:pt idx="1419">
                  <c:v>14.1899999999997</c:v>
                </c:pt>
                <c:pt idx="1420">
                  <c:v>14.1999999999997</c:v>
                </c:pt>
                <c:pt idx="1421">
                  <c:v>14.2099999999997</c:v>
                </c:pt>
                <c:pt idx="1422">
                  <c:v>14.2199999999997</c:v>
                </c:pt>
                <c:pt idx="1423">
                  <c:v>14.2299999999997</c:v>
                </c:pt>
                <c:pt idx="1424">
                  <c:v>14.2399999999997</c:v>
                </c:pt>
                <c:pt idx="1425">
                  <c:v>14.2499999999997</c:v>
                </c:pt>
                <c:pt idx="1426">
                  <c:v>14.2599999999997</c:v>
                </c:pt>
                <c:pt idx="1427">
                  <c:v>14.2699999999997</c:v>
                </c:pt>
                <c:pt idx="1428">
                  <c:v>14.2799999999997</c:v>
                </c:pt>
                <c:pt idx="1429">
                  <c:v>14.2899999999997</c:v>
                </c:pt>
                <c:pt idx="1430">
                  <c:v>14.2999999999997</c:v>
                </c:pt>
                <c:pt idx="1431">
                  <c:v>14.3099999999997</c:v>
                </c:pt>
                <c:pt idx="1432">
                  <c:v>14.3199999999997</c:v>
                </c:pt>
                <c:pt idx="1433">
                  <c:v>14.3299999999997</c:v>
                </c:pt>
                <c:pt idx="1434">
                  <c:v>14.3399999999997</c:v>
                </c:pt>
                <c:pt idx="1435">
                  <c:v>14.3499999999997</c:v>
                </c:pt>
                <c:pt idx="1436">
                  <c:v>14.3599999999997</c:v>
                </c:pt>
                <c:pt idx="1437">
                  <c:v>14.3699999999997</c:v>
                </c:pt>
                <c:pt idx="1438">
                  <c:v>14.3799999999997</c:v>
                </c:pt>
                <c:pt idx="1439">
                  <c:v>14.3899999999997</c:v>
                </c:pt>
                <c:pt idx="1440">
                  <c:v>14.3999999999997</c:v>
                </c:pt>
                <c:pt idx="1441">
                  <c:v>14.4099999999997</c:v>
                </c:pt>
                <c:pt idx="1442">
                  <c:v>14.4199999999997</c:v>
                </c:pt>
                <c:pt idx="1443">
                  <c:v>14.4299999999997</c:v>
                </c:pt>
                <c:pt idx="1444">
                  <c:v>14.4399999999997</c:v>
                </c:pt>
                <c:pt idx="1445">
                  <c:v>14.4499999999997</c:v>
                </c:pt>
                <c:pt idx="1446">
                  <c:v>14.4599999999997</c:v>
                </c:pt>
                <c:pt idx="1447">
                  <c:v>14.4699999999997</c:v>
                </c:pt>
                <c:pt idx="1448">
                  <c:v>14.4799999999997</c:v>
                </c:pt>
                <c:pt idx="1449">
                  <c:v>14.4899999999997</c:v>
                </c:pt>
                <c:pt idx="1450">
                  <c:v>14.4999999999997</c:v>
                </c:pt>
                <c:pt idx="1451">
                  <c:v>14.5099999999997</c:v>
                </c:pt>
                <c:pt idx="1452">
                  <c:v>14.5199999999997</c:v>
                </c:pt>
                <c:pt idx="1453">
                  <c:v>14.5299999999997</c:v>
                </c:pt>
                <c:pt idx="1454">
                  <c:v>14.5399999999997</c:v>
                </c:pt>
                <c:pt idx="1455">
                  <c:v>14.5499999999997</c:v>
                </c:pt>
                <c:pt idx="1456">
                  <c:v>14.5599999999997</c:v>
                </c:pt>
                <c:pt idx="1457">
                  <c:v>14.5699999999997</c:v>
                </c:pt>
                <c:pt idx="1458">
                  <c:v>14.5799999999997</c:v>
                </c:pt>
                <c:pt idx="1459">
                  <c:v>14.5899999999997</c:v>
                </c:pt>
                <c:pt idx="1460">
                  <c:v>14.5999999999997</c:v>
                </c:pt>
                <c:pt idx="1461">
                  <c:v>14.6099999999997</c:v>
                </c:pt>
                <c:pt idx="1462">
                  <c:v>14.6199999999997</c:v>
                </c:pt>
                <c:pt idx="1463">
                  <c:v>14.6299999999997</c:v>
                </c:pt>
                <c:pt idx="1464">
                  <c:v>14.6399999999997</c:v>
                </c:pt>
                <c:pt idx="1465">
                  <c:v>14.6499999999997</c:v>
                </c:pt>
                <c:pt idx="1466">
                  <c:v>14.6599999999997</c:v>
                </c:pt>
                <c:pt idx="1467">
                  <c:v>14.6699999999997</c:v>
                </c:pt>
                <c:pt idx="1468">
                  <c:v>14.6799999999997</c:v>
                </c:pt>
                <c:pt idx="1469">
                  <c:v>14.6899999999997</c:v>
                </c:pt>
                <c:pt idx="1470">
                  <c:v>14.6999999999997</c:v>
                </c:pt>
                <c:pt idx="1471">
                  <c:v>14.7099999999997</c:v>
                </c:pt>
                <c:pt idx="1472">
                  <c:v>14.7199999999997</c:v>
                </c:pt>
                <c:pt idx="1473">
                  <c:v>14.7299999999997</c:v>
                </c:pt>
                <c:pt idx="1474">
                  <c:v>14.7399999999997</c:v>
                </c:pt>
                <c:pt idx="1475">
                  <c:v>14.7499999999997</c:v>
                </c:pt>
                <c:pt idx="1476">
                  <c:v>14.7599999999997</c:v>
                </c:pt>
                <c:pt idx="1477">
                  <c:v>14.7699999999997</c:v>
                </c:pt>
                <c:pt idx="1478">
                  <c:v>14.7799999999997</c:v>
                </c:pt>
                <c:pt idx="1479">
                  <c:v>14.7899999999997</c:v>
                </c:pt>
                <c:pt idx="1480">
                  <c:v>14.7999999999997</c:v>
                </c:pt>
                <c:pt idx="1481">
                  <c:v>14.8099999999997</c:v>
                </c:pt>
                <c:pt idx="1482">
                  <c:v>14.8199999999997</c:v>
                </c:pt>
                <c:pt idx="1483">
                  <c:v>14.8299999999997</c:v>
                </c:pt>
                <c:pt idx="1484">
                  <c:v>14.8399999999997</c:v>
                </c:pt>
                <c:pt idx="1485">
                  <c:v>14.8499999999997</c:v>
                </c:pt>
                <c:pt idx="1486">
                  <c:v>14.8599999999997</c:v>
                </c:pt>
                <c:pt idx="1487">
                  <c:v>14.8699999999997</c:v>
                </c:pt>
                <c:pt idx="1488">
                  <c:v>14.8799999999997</c:v>
                </c:pt>
                <c:pt idx="1489">
                  <c:v>14.8899999999997</c:v>
                </c:pt>
                <c:pt idx="1490">
                  <c:v>14.8999999999997</c:v>
                </c:pt>
                <c:pt idx="1491">
                  <c:v>14.9099999999997</c:v>
                </c:pt>
                <c:pt idx="1492">
                  <c:v>14.9199999999997</c:v>
                </c:pt>
                <c:pt idx="1493">
                  <c:v>14.9299999999997</c:v>
                </c:pt>
                <c:pt idx="1494">
                  <c:v>14.9399999999997</c:v>
                </c:pt>
                <c:pt idx="1495">
                  <c:v>14.9499999999997</c:v>
                </c:pt>
                <c:pt idx="1496">
                  <c:v>14.9599999999997</c:v>
                </c:pt>
                <c:pt idx="1497">
                  <c:v>14.9699999999997</c:v>
                </c:pt>
                <c:pt idx="1498">
                  <c:v>14.9799999999997</c:v>
                </c:pt>
                <c:pt idx="1499">
                  <c:v>14.9899999999997</c:v>
                </c:pt>
                <c:pt idx="1500">
                  <c:v>14.9999999999997</c:v>
                </c:pt>
                <c:pt idx="1501">
                  <c:v>15.0099999999997</c:v>
                </c:pt>
                <c:pt idx="1502">
                  <c:v>15.0199999999997</c:v>
                </c:pt>
                <c:pt idx="1503">
                  <c:v>15.0299999999997</c:v>
                </c:pt>
                <c:pt idx="1504">
                  <c:v>15.0399999999997</c:v>
                </c:pt>
                <c:pt idx="1505">
                  <c:v>15.0499999999997</c:v>
                </c:pt>
                <c:pt idx="1506">
                  <c:v>15.0599999999997</c:v>
                </c:pt>
                <c:pt idx="1507">
                  <c:v>15.0699999999997</c:v>
                </c:pt>
                <c:pt idx="1508">
                  <c:v>15.0799999999997</c:v>
                </c:pt>
                <c:pt idx="1509">
                  <c:v>15.0899999999997</c:v>
                </c:pt>
                <c:pt idx="1510">
                  <c:v>15.0999999999997</c:v>
                </c:pt>
                <c:pt idx="1511">
                  <c:v>15.1099999999997</c:v>
                </c:pt>
                <c:pt idx="1512">
                  <c:v>15.1199999999997</c:v>
                </c:pt>
                <c:pt idx="1513">
                  <c:v>15.1299999999997</c:v>
                </c:pt>
                <c:pt idx="1514">
                  <c:v>15.1399999999997</c:v>
                </c:pt>
                <c:pt idx="1515">
                  <c:v>15.1499999999997</c:v>
                </c:pt>
                <c:pt idx="1516">
                  <c:v>15.1599999999997</c:v>
                </c:pt>
                <c:pt idx="1517">
                  <c:v>15.1699999999997</c:v>
                </c:pt>
                <c:pt idx="1518">
                  <c:v>15.1799999999997</c:v>
                </c:pt>
                <c:pt idx="1519">
                  <c:v>15.1899999999997</c:v>
                </c:pt>
                <c:pt idx="1520">
                  <c:v>15.1999999999997</c:v>
                </c:pt>
                <c:pt idx="1521">
                  <c:v>15.2099999999997</c:v>
                </c:pt>
                <c:pt idx="1522">
                  <c:v>15.2199999999997</c:v>
                </c:pt>
                <c:pt idx="1523">
                  <c:v>15.2299999999997</c:v>
                </c:pt>
                <c:pt idx="1524">
                  <c:v>15.2399999999997</c:v>
                </c:pt>
                <c:pt idx="1525">
                  <c:v>15.2499999999997</c:v>
                </c:pt>
                <c:pt idx="1526">
                  <c:v>15.2599999999997</c:v>
                </c:pt>
                <c:pt idx="1527">
                  <c:v>15.2699999999997</c:v>
                </c:pt>
                <c:pt idx="1528">
                  <c:v>15.2799999999997</c:v>
                </c:pt>
                <c:pt idx="1529">
                  <c:v>15.2899999999997</c:v>
                </c:pt>
                <c:pt idx="1530">
                  <c:v>15.2999999999997</c:v>
                </c:pt>
                <c:pt idx="1531">
                  <c:v>15.3099999999997</c:v>
                </c:pt>
                <c:pt idx="1532">
                  <c:v>15.3199999999997</c:v>
                </c:pt>
                <c:pt idx="1533">
                  <c:v>15.3299999999997</c:v>
                </c:pt>
                <c:pt idx="1534">
                  <c:v>15.3399999999997</c:v>
                </c:pt>
                <c:pt idx="1535">
                  <c:v>15.3499999999997</c:v>
                </c:pt>
                <c:pt idx="1536">
                  <c:v>15.3599999999997</c:v>
                </c:pt>
                <c:pt idx="1537">
                  <c:v>15.3699999999997</c:v>
                </c:pt>
                <c:pt idx="1538">
                  <c:v>15.3799999999997</c:v>
                </c:pt>
                <c:pt idx="1539">
                  <c:v>15.3899999999997</c:v>
                </c:pt>
                <c:pt idx="1540">
                  <c:v>15.3999999999997</c:v>
                </c:pt>
                <c:pt idx="1541">
                  <c:v>15.4099999999997</c:v>
                </c:pt>
                <c:pt idx="1542">
                  <c:v>15.4199999999997</c:v>
                </c:pt>
                <c:pt idx="1543">
                  <c:v>15.4299999999997</c:v>
                </c:pt>
                <c:pt idx="1544">
                  <c:v>15.4399999999997</c:v>
                </c:pt>
                <c:pt idx="1545">
                  <c:v>15.4499999999997</c:v>
                </c:pt>
                <c:pt idx="1546">
                  <c:v>15.4599999999997</c:v>
                </c:pt>
                <c:pt idx="1547">
                  <c:v>15.4699999999997</c:v>
                </c:pt>
                <c:pt idx="1548">
                  <c:v>15.4799999999997</c:v>
                </c:pt>
                <c:pt idx="1549">
                  <c:v>15.4899999999997</c:v>
                </c:pt>
                <c:pt idx="1550">
                  <c:v>15.4999999999997</c:v>
                </c:pt>
                <c:pt idx="1551">
                  <c:v>15.5099999999997</c:v>
                </c:pt>
                <c:pt idx="1552">
                  <c:v>15.5199999999997</c:v>
                </c:pt>
                <c:pt idx="1553">
                  <c:v>15.5299999999997</c:v>
                </c:pt>
                <c:pt idx="1554">
                  <c:v>15.5399999999997</c:v>
                </c:pt>
                <c:pt idx="1555">
                  <c:v>15.5499999999997</c:v>
                </c:pt>
                <c:pt idx="1556">
                  <c:v>15.5599999999997</c:v>
                </c:pt>
                <c:pt idx="1557">
                  <c:v>15.5699999999997</c:v>
                </c:pt>
                <c:pt idx="1558">
                  <c:v>15.5799999999997</c:v>
                </c:pt>
                <c:pt idx="1559">
                  <c:v>15.5899999999997</c:v>
                </c:pt>
                <c:pt idx="1560">
                  <c:v>15.5999999999997</c:v>
                </c:pt>
                <c:pt idx="1561">
                  <c:v>15.6099999999997</c:v>
                </c:pt>
                <c:pt idx="1562">
                  <c:v>15.6199999999997</c:v>
                </c:pt>
                <c:pt idx="1563">
                  <c:v>15.6299999999997</c:v>
                </c:pt>
                <c:pt idx="1564">
                  <c:v>15.6399999999997</c:v>
                </c:pt>
                <c:pt idx="1565">
                  <c:v>15.6499999999997</c:v>
                </c:pt>
                <c:pt idx="1566">
                  <c:v>15.6599999999997</c:v>
                </c:pt>
                <c:pt idx="1567">
                  <c:v>15.6699999999997</c:v>
                </c:pt>
                <c:pt idx="1568">
                  <c:v>15.6799999999997</c:v>
                </c:pt>
                <c:pt idx="1569">
                  <c:v>15.6899999999997</c:v>
                </c:pt>
                <c:pt idx="1570">
                  <c:v>15.6999999999997</c:v>
                </c:pt>
                <c:pt idx="1571">
                  <c:v>15.7099999999997</c:v>
                </c:pt>
                <c:pt idx="1572">
                  <c:v>15.7199999999997</c:v>
                </c:pt>
                <c:pt idx="1573">
                  <c:v>15.7299999999997</c:v>
                </c:pt>
                <c:pt idx="1574">
                  <c:v>15.7399999999997</c:v>
                </c:pt>
                <c:pt idx="1575">
                  <c:v>15.7499999999997</c:v>
                </c:pt>
                <c:pt idx="1576">
                  <c:v>15.7599999999997</c:v>
                </c:pt>
                <c:pt idx="1577">
                  <c:v>15.7699999999997</c:v>
                </c:pt>
                <c:pt idx="1578">
                  <c:v>15.7799999999997</c:v>
                </c:pt>
                <c:pt idx="1579">
                  <c:v>15.7899999999997</c:v>
                </c:pt>
                <c:pt idx="1580">
                  <c:v>15.7999999999997</c:v>
                </c:pt>
                <c:pt idx="1581">
                  <c:v>15.8099999999997</c:v>
                </c:pt>
                <c:pt idx="1582">
                  <c:v>15.8199999999997</c:v>
                </c:pt>
                <c:pt idx="1583">
                  <c:v>15.8299999999997</c:v>
                </c:pt>
                <c:pt idx="1584">
                  <c:v>15.8399999999997</c:v>
                </c:pt>
                <c:pt idx="1585">
                  <c:v>15.8499999999997</c:v>
                </c:pt>
                <c:pt idx="1586">
                  <c:v>15.8599999999997</c:v>
                </c:pt>
                <c:pt idx="1587">
                  <c:v>15.8699999999997</c:v>
                </c:pt>
                <c:pt idx="1588">
                  <c:v>15.8799999999997</c:v>
                </c:pt>
                <c:pt idx="1589">
                  <c:v>15.8899999999997</c:v>
                </c:pt>
                <c:pt idx="1590">
                  <c:v>15.8999999999997</c:v>
                </c:pt>
                <c:pt idx="1591">
                  <c:v>15.9099999999997</c:v>
                </c:pt>
                <c:pt idx="1592">
                  <c:v>15.9199999999997</c:v>
                </c:pt>
                <c:pt idx="1593">
                  <c:v>15.9299999999997</c:v>
                </c:pt>
                <c:pt idx="1594">
                  <c:v>15.9399999999997</c:v>
                </c:pt>
                <c:pt idx="1595">
                  <c:v>15.9499999999997</c:v>
                </c:pt>
                <c:pt idx="1596">
                  <c:v>15.9599999999997</c:v>
                </c:pt>
                <c:pt idx="1597">
                  <c:v>15.9699999999997</c:v>
                </c:pt>
                <c:pt idx="1598">
                  <c:v>15.9799999999997</c:v>
                </c:pt>
                <c:pt idx="1599">
                  <c:v>15.9899999999997</c:v>
                </c:pt>
                <c:pt idx="1600">
                  <c:v>15.9999999999997</c:v>
                </c:pt>
                <c:pt idx="1601">
                  <c:v>16.0099999999997</c:v>
                </c:pt>
                <c:pt idx="1602">
                  <c:v>16.0199999999997</c:v>
                </c:pt>
                <c:pt idx="1603">
                  <c:v>16.0299999999997</c:v>
                </c:pt>
                <c:pt idx="1604">
                  <c:v>16.0399999999997</c:v>
                </c:pt>
                <c:pt idx="1605">
                  <c:v>16.0499999999997</c:v>
                </c:pt>
                <c:pt idx="1606">
                  <c:v>16.0599999999997</c:v>
                </c:pt>
                <c:pt idx="1607">
                  <c:v>16.0699999999997</c:v>
                </c:pt>
                <c:pt idx="1608">
                  <c:v>16.0799999999997</c:v>
                </c:pt>
                <c:pt idx="1609">
                  <c:v>16.0899999999997</c:v>
                </c:pt>
                <c:pt idx="1610">
                  <c:v>16.0999999999997</c:v>
                </c:pt>
                <c:pt idx="1611">
                  <c:v>16.1099999999997</c:v>
                </c:pt>
                <c:pt idx="1612">
                  <c:v>16.1199999999997</c:v>
                </c:pt>
                <c:pt idx="1613">
                  <c:v>16.1299999999997</c:v>
                </c:pt>
                <c:pt idx="1614">
                  <c:v>16.1399999999997</c:v>
                </c:pt>
                <c:pt idx="1615">
                  <c:v>16.1499999999997</c:v>
                </c:pt>
                <c:pt idx="1616">
                  <c:v>16.1599999999997</c:v>
                </c:pt>
                <c:pt idx="1617">
                  <c:v>16.1699999999997</c:v>
                </c:pt>
                <c:pt idx="1618">
                  <c:v>16.1799999999997</c:v>
                </c:pt>
                <c:pt idx="1619">
                  <c:v>16.1899999999997</c:v>
                </c:pt>
                <c:pt idx="1620">
                  <c:v>16.1999999999997</c:v>
                </c:pt>
                <c:pt idx="1621">
                  <c:v>16.2099999999997</c:v>
                </c:pt>
                <c:pt idx="1622">
                  <c:v>16.2199999999997</c:v>
                </c:pt>
                <c:pt idx="1623">
                  <c:v>16.2299999999997</c:v>
                </c:pt>
                <c:pt idx="1624">
                  <c:v>16.2399999999997</c:v>
                </c:pt>
                <c:pt idx="1625">
                  <c:v>16.2499999999997</c:v>
                </c:pt>
                <c:pt idx="1626">
                  <c:v>16.2599999999997</c:v>
                </c:pt>
                <c:pt idx="1627">
                  <c:v>16.2699999999997</c:v>
                </c:pt>
                <c:pt idx="1628">
                  <c:v>16.2799999999997</c:v>
                </c:pt>
                <c:pt idx="1629">
                  <c:v>16.2899999999997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9</c:v>
                </c:pt>
                <c:pt idx="1695">
                  <c:v>16.9499999999999</c:v>
                </c:pt>
                <c:pt idx="1696">
                  <c:v>16.9599999999999</c:v>
                </c:pt>
                <c:pt idx="1697">
                  <c:v>16.9699999999999</c:v>
                </c:pt>
                <c:pt idx="1698">
                  <c:v>16.9799999999999</c:v>
                </c:pt>
                <c:pt idx="1699">
                  <c:v>16.9899999999999</c:v>
                </c:pt>
                <c:pt idx="1700">
                  <c:v>16.9999999999999</c:v>
                </c:pt>
                <c:pt idx="1701">
                  <c:v>17.0099999999999</c:v>
                </c:pt>
                <c:pt idx="1702">
                  <c:v>17.0199999999999</c:v>
                </c:pt>
                <c:pt idx="1703">
                  <c:v>17.0299999999999</c:v>
                </c:pt>
                <c:pt idx="1704">
                  <c:v>17.0399999999999</c:v>
                </c:pt>
                <c:pt idx="1705">
                  <c:v>17.0499999999999</c:v>
                </c:pt>
                <c:pt idx="1706">
                  <c:v>17.0599999999999</c:v>
                </c:pt>
                <c:pt idx="1707">
                  <c:v>17.0699999999999</c:v>
                </c:pt>
                <c:pt idx="1708">
                  <c:v>17.0799999999999</c:v>
                </c:pt>
                <c:pt idx="1709">
                  <c:v>17.0899999999999</c:v>
                </c:pt>
                <c:pt idx="1710">
                  <c:v>17.0999999999999</c:v>
                </c:pt>
                <c:pt idx="1711">
                  <c:v>17.1099999999999</c:v>
                </c:pt>
                <c:pt idx="1712">
                  <c:v>17.1199999999999</c:v>
                </c:pt>
                <c:pt idx="1713">
                  <c:v>17.1299999999999</c:v>
                </c:pt>
                <c:pt idx="1714">
                  <c:v>17.1399999999999</c:v>
                </c:pt>
                <c:pt idx="1715">
                  <c:v>17.1499999999999</c:v>
                </c:pt>
                <c:pt idx="1716">
                  <c:v>17.1599999999999</c:v>
                </c:pt>
                <c:pt idx="1717">
                  <c:v>17.1699999999999</c:v>
                </c:pt>
                <c:pt idx="1718">
                  <c:v>17.1799999999999</c:v>
                </c:pt>
                <c:pt idx="1719">
                  <c:v>17.1899999999999</c:v>
                </c:pt>
                <c:pt idx="1720">
                  <c:v>17.1999999999999</c:v>
                </c:pt>
                <c:pt idx="1721">
                  <c:v>17.2099999999999</c:v>
                </c:pt>
                <c:pt idx="1722">
                  <c:v>17.2199999999999</c:v>
                </c:pt>
                <c:pt idx="1723">
                  <c:v>17.2299999999999</c:v>
                </c:pt>
                <c:pt idx="1724">
                  <c:v>17.2399999999999</c:v>
                </c:pt>
                <c:pt idx="1725">
                  <c:v>17.2499999999999</c:v>
                </c:pt>
                <c:pt idx="1726">
                  <c:v>17.2599999999999</c:v>
                </c:pt>
                <c:pt idx="1727">
                  <c:v>17.2699999999999</c:v>
                </c:pt>
                <c:pt idx="1728">
                  <c:v>17.2799999999999</c:v>
                </c:pt>
                <c:pt idx="1729">
                  <c:v>17.2899999999999</c:v>
                </c:pt>
                <c:pt idx="1730">
                  <c:v>17.2999999999999</c:v>
                </c:pt>
                <c:pt idx="1731">
                  <c:v>17.3099999999999</c:v>
                </c:pt>
                <c:pt idx="1732">
                  <c:v>17.3199999999999</c:v>
                </c:pt>
                <c:pt idx="1733">
                  <c:v>17.3299999999999</c:v>
                </c:pt>
                <c:pt idx="1734">
                  <c:v>17.3399999999999</c:v>
                </c:pt>
                <c:pt idx="1735">
                  <c:v>17.3499999999999</c:v>
                </c:pt>
                <c:pt idx="1736">
                  <c:v>17.3599999999999</c:v>
                </c:pt>
                <c:pt idx="1737">
                  <c:v>17.3699999999999</c:v>
                </c:pt>
                <c:pt idx="1738">
                  <c:v>17.3799999999999</c:v>
                </c:pt>
                <c:pt idx="1739">
                  <c:v>17.3899999999999</c:v>
                </c:pt>
                <c:pt idx="1740">
                  <c:v>17.3999999999999</c:v>
                </c:pt>
                <c:pt idx="1741">
                  <c:v>17.4099999999999</c:v>
                </c:pt>
                <c:pt idx="1742">
                  <c:v>17.4199999999999</c:v>
                </c:pt>
                <c:pt idx="1743">
                  <c:v>17.4299999999999</c:v>
                </c:pt>
                <c:pt idx="1744">
                  <c:v>17.4399999999999</c:v>
                </c:pt>
                <c:pt idx="1745">
                  <c:v>17.4499999999999</c:v>
                </c:pt>
                <c:pt idx="1746">
                  <c:v>17.4599999999999</c:v>
                </c:pt>
                <c:pt idx="1747">
                  <c:v>17.4699999999999</c:v>
                </c:pt>
                <c:pt idx="1748">
                  <c:v>17.4799999999999</c:v>
                </c:pt>
                <c:pt idx="1749">
                  <c:v>17.4899999999999</c:v>
                </c:pt>
                <c:pt idx="1750">
                  <c:v>17.4999999999999</c:v>
                </c:pt>
                <c:pt idx="1751">
                  <c:v>17.5099999999999</c:v>
                </c:pt>
                <c:pt idx="1752">
                  <c:v>17.5199999999999</c:v>
                </c:pt>
                <c:pt idx="1753">
                  <c:v>17.5299999999999</c:v>
                </c:pt>
                <c:pt idx="1754">
                  <c:v>17.5399999999999</c:v>
                </c:pt>
                <c:pt idx="1755">
                  <c:v>17.5499999999999</c:v>
                </c:pt>
                <c:pt idx="1756">
                  <c:v>17.5599999999999</c:v>
                </c:pt>
                <c:pt idx="1757">
                  <c:v>17.5699999999999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00000000001</c:v>
                </c:pt>
                <c:pt idx="1823">
                  <c:v>18.2300000000001</c:v>
                </c:pt>
                <c:pt idx="1824">
                  <c:v>18.2400000000001</c:v>
                </c:pt>
                <c:pt idx="1825">
                  <c:v>18.2500000000001</c:v>
                </c:pt>
                <c:pt idx="1826">
                  <c:v>18.2600000000001</c:v>
                </c:pt>
                <c:pt idx="1827">
                  <c:v>18.2700000000001</c:v>
                </c:pt>
                <c:pt idx="1828">
                  <c:v>18.2800000000001</c:v>
                </c:pt>
                <c:pt idx="1829">
                  <c:v>18.2900000000001</c:v>
                </c:pt>
                <c:pt idx="1830">
                  <c:v>18.3000000000001</c:v>
                </c:pt>
                <c:pt idx="1831">
                  <c:v>18.3100000000001</c:v>
                </c:pt>
                <c:pt idx="1832">
                  <c:v>18.3200000000001</c:v>
                </c:pt>
                <c:pt idx="1833">
                  <c:v>18.3300000000001</c:v>
                </c:pt>
                <c:pt idx="1834">
                  <c:v>18.3400000000001</c:v>
                </c:pt>
                <c:pt idx="1835">
                  <c:v>18.3500000000001</c:v>
                </c:pt>
                <c:pt idx="1836">
                  <c:v>18.3600000000001</c:v>
                </c:pt>
                <c:pt idx="1837">
                  <c:v>18.3700000000001</c:v>
                </c:pt>
                <c:pt idx="1838">
                  <c:v>18.3800000000001</c:v>
                </c:pt>
                <c:pt idx="1839">
                  <c:v>18.3900000000001</c:v>
                </c:pt>
                <c:pt idx="1840">
                  <c:v>18.4000000000001</c:v>
                </c:pt>
                <c:pt idx="1841">
                  <c:v>18.4100000000001</c:v>
                </c:pt>
                <c:pt idx="1842">
                  <c:v>18.4200000000001</c:v>
                </c:pt>
                <c:pt idx="1843">
                  <c:v>18.4300000000001</c:v>
                </c:pt>
                <c:pt idx="1844">
                  <c:v>18.4400000000001</c:v>
                </c:pt>
                <c:pt idx="1845">
                  <c:v>18.4500000000001</c:v>
                </c:pt>
                <c:pt idx="1846">
                  <c:v>18.4600000000001</c:v>
                </c:pt>
                <c:pt idx="1847">
                  <c:v>18.4700000000001</c:v>
                </c:pt>
                <c:pt idx="1848">
                  <c:v>18.4800000000001</c:v>
                </c:pt>
                <c:pt idx="1849">
                  <c:v>18.4900000000001</c:v>
                </c:pt>
                <c:pt idx="1850">
                  <c:v>18.5000000000001</c:v>
                </c:pt>
                <c:pt idx="1851">
                  <c:v>18.5100000000001</c:v>
                </c:pt>
                <c:pt idx="1852">
                  <c:v>18.5200000000001</c:v>
                </c:pt>
                <c:pt idx="1853">
                  <c:v>18.5300000000001</c:v>
                </c:pt>
                <c:pt idx="1854">
                  <c:v>18.5400000000001</c:v>
                </c:pt>
                <c:pt idx="1855">
                  <c:v>18.5500000000001</c:v>
                </c:pt>
                <c:pt idx="1856">
                  <c:v>18.5600000000001</c:v>
                </c:pt>
                <c:pt idx="1857">
                  <c:v>18.5700000000001</c:v>
                </c:pt>
                <c:pt idx="1858">
                  <c:v>18.5800000000001</c:v>
                </c:pt>
                <c:pt idx="1859">
                  <c:v>18.5900000000001</c:v>
                </c:pt>
                <c:pt idx="1860">
                  <c:v>18.6000000000001</c:v>
                </c:pt>
                <c:pt idx="1861">
                  <c:v>18.6100000000001</c:v>
                </c:pt>
                <c:pt idx="1862">
                  <c:v>18.6200000000001</c:v>
                </c:pt>
                <c:pt idx="1863">
                  <c:v>18.6300000000001</c:v>
                </c:pt>
                <c:pt idx="1864">
                  <c:v>18.6400000000001</c:v>
                </c:pt>
                <c:pt idx="1865">
                  <c:v>18.6500000000001</c:v>
                </c:pt>
                <c:pt idx="1866">
                  <c:v>18.6600000000001</c:v>
                </c:pt>
                <c:pt idx="1867">
                  <c:v>18.6700000000001</c:v>
                </c:pt>
                <c:pt idx="1868">
                  <c:v>18.6800000000001</c:v>
                </c:pt>
                <c:pt idx="1869">
                  <c:v>18.6900000000001</c:v>
                </c:pt>
                <c:pt idx="1870">
                  <c:v>18.7000000000001</c:v>
                </c:pt>
                <c:pt idx="1871">
                  <c:v>18.7100000000001</c:v>
                </c:pt>
                <c:pt idx="1872">
                  <c:v>18.7200000000001</c:v>
                </c:pt>
                <c:pt idx="1873">
                  <c:v>18.7300000000001</c:v>
                </c:pt>
                <c:pt idx="1874">
                  <c:v>18.7400000000001</c:v>
                </c:pt>
                <c:pt idx="1875">
                  <c:v>18.7500000000001</c:v>
                </c:pt>
                <c:pt idx="1876">
                  <c:v>18.7600000000001</c:v>
                </c:pt>
                <c:pt idx="1877">
                  <c:v>18.7700000000001</c:v>
                </c:pt>
                <c:pt idx="1878">
                  <c:v>18.7800000000001</c:v>
                </c:pt>
                <c:pt idx="1879">
                  <c:v>18.7900000000001</c:v>
                </c:pt>
                <c:pt idx="1880">
                  <c:v>18.8000000000001</c:v>
                </c:pt>
                <c:pt idx="1881">
                  <c:v>18.8100000000001</c:v>
                </c:pt>
                <c:pt idx="1882">
                  <c:v>18.8200000000001</c:v>
                </c:pt>
                <c:pt idx="1883">
                  <c:v>18.8300000000001</c:v>
                </c:pt>
                <c:pt idx="1884">
                  <c:v>18.8400000000001</c:v>
                </c:pt>
                <c:pt idx="1885">
                  <c:v>18.8500000000001</c:v>
                </c:pt>
                <c:pt idx="1886">
                  <c:v>18.8600000000002</c:v>
                </c:pt>
                <c:pt idx="1887">
                  <c:v>18.8700000000002</c:v>
                </c:pt>
                <c:pt idx="1888">
                  <c:v>18.8800000000002</c:v>
                </c:pt>
                <c:pt idx="1889">
                  <c:v>18.8900000000002</c:v>
                </c:pt>
                <c:pt idx="1890">
                  <c:v>18.9000000000002</c:v>
                </c:pt>
                <c:pt idx="1891">
                  <c:v>18.9100000000002</c:v>
                </c:pt>
                <c:pt idx="1892">
                  <c:v>18.9200000000002</c:v>
                </c:pt>
                <c:pt idx="1893">
                  <c:v>18.9300000000002</c:v>
                </c:pt>
                <c:pt idx="1894">
                  <c:v>18.9400000000002</c:v>
                </c:pt>
                <c:pt idx="1895">
                  <c:v>18.9500000000002</c:v>
                </c:pt>
                <c:pt idx="1896">
                  <c:v>18.9600000000002</c:v>
                </c:pt>
                <c:pt idx="1897">
                  <c:v>18.9700000000002</c:v>
                </c:pt>
                <c:pt idx="1898">
                  <c:v>18.9800000000002</c:v>
                </c:pt>
                <c:pt idx="1899">
                  <c:v>18.9900000000002</c:v>
                </c:pt>
                <c:pt idx="1900">
                  <c:v>19.0000000000002</c:v>
                </c:pt>
                <c:pt idx="1901">
                  <c:v>19.0100000000002</c:v>
                </c:pt>
                <c:pt idx="1902">
                  <c:v>19.0200000000002</c:v>
                </c:pt>
                <c:pt idx="1903">
                  <c:v>19.0300000000002</c:v>
                </c:pt>
                <c:pt idx="1904">
                  <c:v>19.0400000000002</c:v>
                </c:pt>
                <c:pt idx="1905">
                  <c:v>19.0500000000002</c:v>
                </c:pt>
                <c:pt idx="1906">
                  <c:v>19.0600000000002</c:v>
                </c:pt>
                <c:pt idx="1907">
                  <c:v>19.0700000000002</c:v>
                </c:pt>
                <c:pt idx="1908">
                  <c:v>19.0800000000002</c:v>
                </c:pt>
                <c:pt idx="1909">
                  <c:v>19.0900000000002</c:v>
                </c:pt>
                <c:pt idx="1910">
                  <c:v>19.1000000000002</c:v>
                </c:pt>
                <c:pt idx="1911">
                  <c:v>19.1100000000002</c:v>
                </c:pt>
                <c:pt idx="1912">
                  <c:v>19.1200000000002</c:v>
                </c:pt>
                <c:pt idx="1913">
                  <c:v>19.1300000000002</c:v>
                </c:pt>
                <c:pt idx="1914">
                  <c:v>19.1400000000002</c:v>
                </c:pt>
                <c:pt idx="1915">
                  <c:v>19.1500000000002</c:v>
                </c:pt>
                <c:pt idx="1916">
                  <c:v>19.1600000000002</c:v>
                </c:pt>
                <c:pt idx="1917">
                  <c:v>19.1700000000002</c:v>
                </c:pt>
                <c:pt idx="1918">
                  <c:v>19.1800000000002</c:v>
                </c:pt>
                <c:pt idx="1919">
                  <c:v>19.1900000000002</c:v>
                </c:pt>
                <c:pt idx="1920">
                  <c:v>19.2000000000002</c:v>
                </c:pt>
                <c:pt idx="1921">
                  <c:v>19.2100000000002</c:v>
                </c:pt>
                <c:pt idx="1922">
                  <c:v>19.2200000000002</c:v>
                </c:pt>
                <c:pt idx="1923">
                  <c:v>19.2300000000002</c:v>
                </c:pt>
                <c:pt idx="1924">
                  <c:v>19.2400000000002</c:v>
                </c:pt>
                <c:pt idx="1925">
                  <c:v>19.2500000000002</c:v>
                </c:pt>
                <c:pt idx="1926">
                  <c:v>19.2600000000002</c:v>
                </c:pt>
                <c:pt idx="1927">
                  <c:v>19.2700000000002</c:v>
                </c:pt>
                <c:pt idx="1928">
                  <c:v>19.2800000000002</c:v>
                </c:pt>
                <c:pt idx="1929">
                  <c:v>19.2900000000002</c:v>
                </c:pt>
                <c:pt idx="1930">
                  <c:v>19.3000000000002</c:v>
                </c:pt>
                <c:pt idx="1931">
                  <c:v>19.3100000000002</c:v>
                </c:pt>
                <c:pt idx="1932">
                  <c:v>19.3200000000002</c:v>
                </c:pt>
                <c:pt idx="1933">
                  <c:v>19.3300000000002</c:v>
                </c:pt>
                <c:pt idx="1934">
                  <c:v>19.3400000000002</c:v>
                </c:pt>
                <c:pt idx="1935">
                  <c:v>19.3500000000002</c:v>
                </c:pt>
                <c:pt idx="1936">
                  <c:v>19.3600000000002</c:v>
                </c:pt>
                <c:pt idx="1937">
                  <c:v>19.3700000000002</c:v>
                </c:pt>
                <c:pt idx="1938">
                  <c:v>19.3800000000002</c:v>
                </c:pt>
                <c:pt idx="1939">
                  <c:v>19.3900000000002</c:v>
                </c:pt>
                <c:pt idx="1940">
                  <c:v>19.4000000000002</c:v>
                </c:pt>
                <c:pt idx="1941">
                  <c:v>19.4100000000002</c:v>
                </c:pt>
                <c:pt idx="1942">
                  <c:v>19.4200000000002</c:v>
                </c:pt>
                <c:pt idx="1943">
                  <c:v>19.4300000000002</c:v>
                </c:pt>
                <c:pt idx="1944">
                  <c:v>19.4400000000002</c:v>
                </c:pt>
                <c:pt idx="1945">
                  <c:v>19.4500000000002</c:v>
                </c:pt>
                <c:pt idx="1946">
                  <c:v>19.4600000000002</c:v>
                </c:pt>
                <c:pt idx="1947">
                  <c:v>19.4700000000002</c:v>
                </c:pt>
                <c:pt idx="1948">
                  <c:v>19.4800000000002</c:v>
                </c:pt>
                <c:pt idx="1949">
                  <c:v>19.4900000000002</c:v>
                </c:pt>
                <c:pt idx="1950">
                  <c:v>19.5000000000003</c:v>
                </c:pt>
                <c:pt idx="1951">
                  <c:v>19.5100000000003</c:v>
                </c:pt>
                <c:pt idx="1952">
                  <c:v>19.5200000000003</c:v>
                </c:pt>
                <c:pt idx="1953">
                  <c:v>19.5300000000003</c:v>
                </c:pt>
                <c:pt idx="1954">
                  <c:v>19.5400000000003</c:v>
                </c:pt>
                <c:pt idx="1955">
                  <c:v>19.5500000000003</c:v>
                </c:pt>
                <c:pt idx="1956">
                  <c:v>19.5600000000003</c:v>
                </c:pt>
                <c:pt idx="1957">
                  <c:v>19.5700000000003</c:v>
                </c:pt>
                <c:pt idx="1958">
                  <c:v>19.5800000000003</c:v>
                </c:pt>
                <c:pt idx="1959">
                  <c:v>19.5900000000003</c:v>
                </c:pt>
                <c:pt idx="1960">
                  <c:v>19.6000000000003</c:v>
                </c:pt>
                <c:pt idx="1961">
                  <c:v>19.6100000000003</c:v>
                </c:pt>
                <c:pt idx="1962">
                  <c:v>19.6200000000003</c:v>
                </c:pt>
                <c:pt idx="1963">
                  <c:v>19.6300000000003</c:v>
                </c:pt>
                <c:pt idx="1964">
                  <c:v>19.6400000000003</c:v>
                </c:pt>
                <c:pt idx="1965">
                  <c:v>19.6500000000003</c:v>
                </c:pt>
                <c:pt idx="1966">
                  <c:v>19.6600000000003</c:v>
                </c:pt>
                <c:pt idx="1967">
                  <c:v>19.6700000000003</c:v>
                </c:pt>
                <c:pt idx="1968">
                  <c:v>19.6800000000003</c:v>
                </c:pt>
                <c:pt idx="1969">
                  <c:v>19.6900000000003</c:v>
                </c:pt>
                <c:pt idx="1970">
                  <c:v>19.7000000000003</c:v>
                </c:pt>
                <c:pt idx="1971">
                  <c:v>19.7100000000003</c:v>
                </c:pt>
                <c:pt idx="1972">
                  <c:v>19.7200000000003</c:v>
                </c:pt>
                <c:pt idx="1973">
                  <c:v>19.7300000000003</c:v>
                </c:pt>
                <c:pt idx="1974">
                  <c:v>19.7400000000003</c:v>
                </c:pt>
                <c:pt idx="1975">
                  <c:v>19.7500000000003</c:v>
                </c:pt>
                <c:pt idx="1976">
                  <c:v>19.7600000000003</c:v>
                </c:pt>
                <c:pt idx="1977">
                  <c:v>19.7700000000003</c:v>
                </c:pt>
                <c:pt idx="1978">
                  <c:v>19.7800000000003</c:v>
                </c:pt>
                <c:pt idx="1979">
                  <c:v>19.7900000000003</c:v>
                </c:pt>
                <c:pt idx="1980">
                  <c:v>19.8000000000003</c:v>
                </c:pt>
                <c:pt idx="1981">
                  <c:v>19.8100000000003</c:v>
                </c:pt>
                <c:pt idx="1982">
                  <c:v>19.8200000000003</c:v>
                </c:pt>
                <c:pt idx="1983">
                  <c:v>19.8300000000003</c:v>
                </c:pt>
                <c:pt idx="1984">
                  <c:v>19.8400000000003</c:v>
                </c:pt>
                <c:pt idx="1985">
                  <c:v>19.8500000000003</c:v>
                </c:pt>
                <c:pt idx="1986">
                  <c:v>19.8600000000003</c:v>
                </c:pt>
                <c:pt idx="1987">
                  <c:v>19.8700000000003</c:v>
                </c:pt>
                <c:pt idx="1988">
                  <c:v>19.8800000000003</c:v>
                </c:pt>
                <c:pt idx="1989">
                  <c:v>19.8900000000003</c:v>
                </c:pt>
                <c:pt idx="1990">
                  <c:v>19.9000000000003</c:v>
                </c:pt>
                <c:pt idx="1991">
                  <c:v>19.9100000000003</c:v>
                </c:pt>
                <c:pt idx="1992">
                  <c:v>19.9200000000003</c:v>
                </c:pt>
                <c:pt idx="1993">
                  <c:v>19.9300000000003</c:v>
                </c:pt>
                <c:pt idx="1994">
                  <c:v>19.9400000000003</c:v>
                </c:pt>
                <c:pt idx="1995">
                  <c:v>19.9500000000003</c:v>
                </c:pt>
                <c:pt idx="1996">
                  <c:v>19.9600000000003</c:v>
                </c:pt>
                <c:pt idx="1997">
                  <c:v>19.9700000000003</c:v>
                </c:pt>
                <c:pt idx="1998">
                  <c:v>19.9800000000003</c:v>
                </c:pt>
                <c:pt idx="1999">
                  <c:v>19.9900000000003</c:v>
                </c:pt>
                <c:pt idx="2000">
                  <c:v>20.0000000000003</c:v>
                </c:pt>
              </c:numCache>
            </c:numRef>
          </c:xVal>
          <c:yVal>
            <c:numRef>
              <c:f>Hoja2!$D$1:$D$2001</c:f>
              <c:numCache>
                <c:formatCode>General</c:formatCode>
                <c:ptCount val="2001"/>
                <c:pt idx="1">
                  <c:v>1.34014230194096E-008</c:v>
                </c:pt>
                <c:pt idx="2">
                  <c:v>5.13034092877827E-007</c:v>
                </c:pt>
                <c:pt idx="3">
                  <c:v>3.4626700555063E-006</c:v>
                </c:pt>
                <c:pt idx="4">
                  <c:v>1.21474031196158E-005</c:v>
                </c:pt>
                <c:pt idx="5">
                  <c:v>3.03754228878982E-005</c:v>
                </c:pt>
                <c:pt idx="6">
                  <c:v>6.19000741388446E-005</c:v>
                </c:pt>
                <c:pt idx="7">
                  <c:v>0.000110110016482088</c:v>
                </c:pt>
                <c:pt idx="8">
                  <c:v>0.000177894519597383</c:v>
                </c:pt>
                <c:pt idx="9">
                  <c:v>0.000267608579591755</c:v>
                </c:pt>
                <c:pt idx="10">
                  <c:v>0.000381090879870326</c:v>
                </c:pt>
                <c:pt idx="11">
                  <c:v>0.000519707337362001</c:v>
                </c:pt>
                <c:pt idx="12">
                  <c:v>0.000684404938012827</c:v>
                </c:pt>
                <c:pt idx="13">
                  <c:v>0.000875767532321506</c:v>
                </c:pt>
                <c:pt idx="14">
                  <c:v>0.00109406925611993</c:v>
                </c:pt>
                <c:pt idx="15">
                  <c:v>0.00133932350887754</c:v>
                </c:pt>
                <c:pt idx="16">
                  <c:v>0.00161132669107496</c:v>
                </c:pt>
                <c:pt idx="17">
                  <c:v>0.0019096965956797</c:v>
                </c:pt>
                <c:pt idx="18">
                  <c:v>0.00223390571053598</c:v>
                </c:pt>
                <c:pt idx="19">
                  <c:v>0.00258330986024778</c:v>
                </c:pt>
                <c:pt idx="20">
                  <c:v>0.00295717268048478</c:v>
                </c:pt>
                <c:pt idx="21">
                  <c:v>0.00335468642282995</c:v>
                </c:pt>
                <c:pt idx="22">
                  <c:v>0.0037749895624694</c:v>
                </c:pt>
                <c:pt idx="23">
                  <c:v>0.00421718164051678</c:v>
                </c:pt>
                <c:pt idx="24">
                  <c:v>0.00468033572688037</c:v>
                </c:pt>
                <c:pt idx="25">
                  <c:v>0.00516350884349194</c:v>
                </c:pt>
                <c:pt idx="26">
                  <c:v>0.00566575064414435</c:v>
                </c:pt>
                <c:pt idx="27">
                  <c:v>0.00618611060741719</c:v>
                </c:pt>
                <c:pt idx="28">
                  <c:v>0.00672364396367037</c:v>
                </c:pt>
                <c:pt idx="29">
                  <c:v>0.00727741654585639</c:v>
                </c:pt>
                <c:pt idx="30">
                  <c:v>0.00784650872669902</c:v>
                </c:pt>
                <c:pt idx="31">
                  <c:v>0.00843001858125528</c:v>
                </c:pt>
                <c:pt idx="32">
                  <c:v>0.00902706439361735</c:v>
                </c:pt>
                <c:pt idx="33">
                  <c:v>0.00963678660912603</c:v>
                </c:pt>
                <c:pt idx="34">
                  <c:v>0.0102583493185827</c:v>
                </c:pt>
                <c:pt idx="35">
                  <c:v>0.0108909413482216</c:v>
                </c:pt>
                <c:pt idx="36">
                  <c:v>0.0115337770183373</c:v>
                </c:pt>
                <c:pt idx="37">
                  <c:v>0.0121860966241833</c:v>
                </c:pt>
                <c:pt idx="38">
                  <c:v>0.012847166684841</c:v>
                </c:pt>
                <c:pt idx="39">
                  <c:v>0.0135162799990019</c:v>
                </c:pt>
                <c:pt idx="40">
                  <c:v>0.0141927555408365</c:v>
                </c:pt>
                <c:pt idx="41">
                  <c:v>0.0148759382242011</c:v>
                </c:pt>
                <c:pt idx="42">
                  <c:v>0.0155651985592267</c:v>
                </c:pt>
                <c:pt idx="43">
                  <c:v>0.0162599322217426</c:v>
                </c:pt>
                <c:pt idx="44">
                  <c:v>0.0169595595529155</c:v>
                </c:pt>
                <c:pt idx="45">
                  <c:v>0.0176635250038598</c:v>
                </c:pt>
                <c:pt idx="46">
                  <c:v>0.0183712965377296</c:v>
                </c:pt>
                <c:pt idx="47">
                  <c:v>0.0190823649998811</c:v>
                </c:pt>
                <c:pt idx="48">
                  <c:v>0.0197962434650513</c:v>
                </c:pt>
                <c:pt idx="49">
                  <c:v>0.0205124665690911</c:v>
                </c:pt>
                <c:pt idx="50">
                  <c:v>0.0212305898315868</c:v>
                </c:pt>
                <c:pt idx="51">
                  <c:v>0.0219501889746747</c:v>
                </c:pt>
                <c:pt idx="52">
                  <c:v>0.0226708592424694</c:v>
                </c:pt>
                <c:pt idx="53">
                  <c:v>0.0233922147247732</c:v>
                </c:pt>
                <c:pt idx="54">
                  <c:v>0.0241138876880892</c:v>
                </c:pt>
                <c:pt idx="55">
                  <c:v>0.0248355279164084</c:v>
                </c:pt>
                <c:pt idx="56">
                  <c:v>0.0255568020637698</c:v>
                </c:pt>
                <c:pt idx="57">
                  <c:v>0.0262773930201926</c:v>
                </c:pt>
                <c:pt idx="58">
                  <c:v>0.0269969992922343</c:v>
                </c:pt>
                <c:pt idx="59">
                  <c:v>0.0277153343991415</c:v>
                </c:pt>
                <c:pt idx="60">
                  <c:v>0.028432126285308</c:v>
                </c:pt>
                <c:pt idx="61">
                  <c:v>0.0291471167495495</c:v>
                </c:pt>
                <c:pt idx="62">
                  <c:v>0.029860060891524</c:v>
                </c:pt>
                <c:pt idx="63">
                  <c:v>0.0305707265754802</c:v>
                </c:pt>
                <c:pt idx="64">
                  <c:v>0.0312788939113893</c:v>
                </c:pt>
                <c:pt idx="65">
                  <c:v>0.031984354753412</c:v>
                </c:pt>
                <c:pt idx="66">
                  <c:v>0.0326869122155652</c:v>
                </c:pt>
                <c:pt idx="67">
                  <c:v>0.0333863802043823</c:v>
                </c:pt>
                <c:pt idx="68">
                  <c:v>0.0340825829683</c:v>
                </c:pt>
                <c:pt idx="69">
                  <c:v>0.0347753546634604</c:v>
                </c:pt>
                <c:pt idx="70">
                  <c:v>0.0354645389355773</c:v>
                </c:pt>
                <c:pt idx="71">
                  <c:v>0.0361499885174852</c:v>
                </c:pt>
                <c:pt idx="72">
                  <c:v>0.0368315648419702</c:v>
                </c:pt>
                <c:pt idx="73">
                  <c:v>0.0375091376694608</c:v>
                </c:pt>
                <c:pt idx="74">
                  <c:v>0.0381825847301494</c:v>
                </c:pt>
                <c:pt idx="75">
                  <c:v>0.0388517913801042</c:v>
                </c:pt>
                <c:pt idx="76">
                  <c:v>0.0395166502709298</c:v>
                </c:pt>
                <c:pt idx="77">
                  <c:v>0.0401770610325331</c:v>
                </c:pt>
                <c:pt idx="78">
                  <c:v>0.0408329299685533</c:v>
                </c:pt>
                <c:pt idx="79">
                  <c:v>0.0414841697640179</c:v>
                </c:pt>
                <c:pt idx="80">
                  <c:v>0.0421306992047938</c:v>
                </c:pt>
                <c:pt idx="81">
                  <c:v>0.0427724429084078</c:v>
                </c:pt>
                <c:pt idx="82">
                  <c:v>0.0434093310658202</c:v>
                </c:pt>
                <c:pt idx="83">
                  <c:v>0.0440412991937453</c:v>
                </c:pt>
                <c:pt idx="84">
                  <c:v>0.0446682878971186</c:v>
                </c:pt>
                <c:pt idx="85">
                  <c:v>0.0452902426413275</c:v>
                </c:pt>
                <c:pt idx="86">
                  <c:v>0.0459071135338249</c:v>
                </c:pt>
                <c:pt idx="87">
                  <c:v>0.0465188551147642</c:v>
                </c:pt>
                <c:pt idx="88">
                  <c:v>0.0471254261562997</c:v>
                </c:pt>
                <c:pt idx="89">
                  <c:v>0.0477267894702105</c:v>
                </c:pt>
                <c:pt idx="90">
                  <c:v>0.0483229117235172</c:v>
                </c:pt>
                <c:pt idx="91">
                  <c:v>0.0489137632617699</c:v>
                </c:pt>
                <c:pt idx="92">
                  <c:v>0.0494993179397014</c:v>
                </c:pt>
                <c:pt idx="93">
                  <c:v>0.0500795529589451</c:v>
                </c:pt>
                <c:pt idx="94">
                  <c:v>0.0506544487125334</c:v>
                </c:pt>
                <c:pt idx="95">
                  <c:v>0.0512239886358979</c:v>
                </c:pt>
                <c:pt idx="96">
                  <c:v>0.0517881590641087</c:v>
                </c:pt>
                <c:pt idx="97">
                  <c:v>0.0523469490950933</c:v>
                </c:pt>
                <c:pt idx="98">
                  <c:v>0.0529003504585938</c:v>
                </c:pt>
                <c:pt idx="99">
                  <c:v>0.0534483573906218</c:v>
                </c:pt>
                <c:pt idx="100">
                  <c:v>0.0539909665131881</c:v>
                </c:pt>
                <c:pt idx="101">
                  <c:v>0.0545281767190858</c:v>
                </c:pt>
                <c:pt idx="102">
                  <c:v>0.0550599890615209</c:v>
                </c:pt>
                <c:pt idx="103">
                  <c:v>0.0555864066483872</c:v>
                </c:pt>
                <c:pt idx="104">
                  <c:v>0.0561074345409939</c:v>
                </c:pt>
                <c:pt idx="105">
                  <c:v>0.0566230796570619</c:v>
                </c:pt>
                <c:pt idx="106">
                  <c:v>0.0571333506778099</c:v>
                </c:pt>
                <c:pt idx="107">
                  <c:v>0.0576382579589622</c:v>
                </c:pt>
                <c:pt idx="108">
                  <c:v>0.0581378134455135</c:v>
                </c:pt>
                <c:pt idx="109">
                  <c:v>0.0586320305900966</c:v>
                </c:pt>
                <c:pt idx="110">
                  <c:v>0.0591209242748014</c:v>
                </c:pt>
                <c:pt idx="111">
                  <c:v>0.059604510736303</c:v>
                </c:pt>
                <c:pt idx="112">
                  <c:v>0.0600828074941607</c:v>
                </c:pt>
                <c:pt idx="113">
                  <c:v>0.0605558332821568</c:v>
                </c:pt>
                <c:pt idx="114">
                  <c:v>0.0610236079825486</c:v>
                </c:pt>
                <c:pt idx="115">
                  <c:v>0.0614861525631121</c:v>
                </c:pt>
                <c:pt idx="116">
                  <c:v>0.0619434890168629</c:v>
                </c:pt>
                <c:pt idx="117">
                  <c:v>0.0623956403043424</c:v>
                </c:pt>
                <c:pt idx="118">
                  <c:v>0.0628426302983622</c:v>
                </c:pt>
                <c:pt idx="119">
                  <c:v>0.0632844837311068</c:v>
                </c:pt>
                <c:pt idx="120">
                  <c:v>0.0637212261434947</c:v>
                </c:pt>
                <c:pt idx="121">
                  <c:v>0.0641528838367067</c:v>
                </c:pt>
                <c:pt idx="122">
                  <c:v>0.0645794838257896</c:v>
                </c:pt>
                <c:pt idx="123">
                  <c:v>0.0650010537952509</c:v>
                </c:pt>
                <c:pt idx="124">
                  <c:v>0.0654176220565619</c:v>
                </c:pt>
                <c:pt idx="125">
                  <c:v>0.0658292175074903</c:v>
                </c:pt>
                <c:pt idx="126">
                  <c:v>0.066235869593187</c:v>
                </c:pt>
                <c:pt idx="127">
                  <c:v>0.0666376082689545</c:v>
                </c:pt>
                <c:pt idx="128">
                  <c:v>0.067034463964628</c:v>
                </c:pt>
                <c:pt idx="129">
                  <c:v>0.0674264675505028</c:v>
                </c:pt>
                <c:pt idx="130">
                  <c:v>0.0678136503047438</c:v>
                </c:pt>
                <c:pt idx="131">
                  <c:v>0.068196043882217</c:v>
                </c:pt>
                <c:pt idx="132">
                  <c:v>0.0685736802846837</c:v>
                </c:pt>
                <c:pt idx="133">
                  <c:v>0.0689465918323029</c:v>
                </c:pt>
                <c:pt idx="134">
                  <c:v>0.0693148111363856</c:v>
                </c:pt>
                <c:pt idx="135">
                  <c:v>0.0696783710733535</c:v>
                </c:pt>
                <c:pt idx="136">
                  <c:v>0.0700373047598484</c:v>
                </c:pt>
                <c:pt idx="137">
                  <c:v>0.0703916455289486</c:v>
                </c:pt>
                <c:pt idx="138">
                  <c:v>0.0707414269074459</c:v>
                </c:pt>
                <c:pt idx="139">
                  <c:v>0.0710866825941382</c:v>
                </c:pt>
                <c:pt idx="140">
                  <c:v>0.0714274464390992</c:v>
                </c:pt>
                <c:pt idx="141">
                  <c:v>0.0717637524238827</c:v>
                </c:pt>
                <c:pt idx="142">
                  <c:v>0.0720956346426244</c:v>
                </c:pt>
                <c:pt idx="143">
                  <c:v>0.0724231272840044</c:v>
                </c:pt>
                <c:pt idx="144">
                  <c:v>0.0727462646140352</c:v>
                </c:pt>
                <c:pt idx="145">
                  <c:v>0.0730650809596417</c:v>
                </c:pt>
                <c:pt idx="146">
                  <c:v>0.0733796106930006</c:v>
                </c:pt>
                <c:pt idx="147">
                  <c:v>0.0736898882166079</c:v>
                </c:pt>
                <c:pt idx="148">
                  <c:v>0.0739959479490456</c:v>
                </c:pt>
                <c:pt idx="149">
                  <c:v>0.074297824311419</c:v>
                </c:pt>
                <c:pt idx="150">
                  <c:v>0.0745955517144357</c:v>
                </c:pt>
                <c:pt idx="151">
                  <c:v>0.0748891645461028</c:v>
                </c:pt>
                <c:pt idx="152">
                  <c:v>0.0751786971600142</c:v>
                </c:pt>
                <c:pt idx="153">
                  <c:v>0.0754641838642066</c:v>
                </c:pt>
                <c:pt idx="154">
                  <c:v>0.0757456589105583</c:v>
                </c:pt>
                <c:pt idx="155">
                  <c:v>0.0760231564847111</c:v>
                </c:pt>
                <c:pt idx="156">
                  <c:v>0.0762967106964923</c:v>
                </c:pt>
                <c:pt idx="157">
                  <c:v>0.0765663555708172</c:v>
                </c:pt>
                <c:pt idx="158">
                  <c:v>0.0768321250390515</c:v>
                </c:pt>
                <c:pt idx="159">
                  <c:v>0.0770940529308166</c:v>
                </c:pt>
                <c:pt idx="160">
                  <c:v>0.0773521729662172</c:v>
                </c:pt>
                <c:pt idx="161">
                  <c:v>0.0776065187484759</c:v>
                </c:pt>
                <c:pt idx="162">
                  <c:v>0.0778571237569575</c:v>
                </c:pt>
                <c:pt idx="163">
                  <c:v>0.0781040213405665</c:v>
                </c:pt>
                <c:pt idx="164">
                  <c:v>0.0783472447115031</c:v>
                </c:pt>
                <c:pt idx="165">
                  <c:v>0.0785868269393627</c:v>
                </c:pt>
                <c:pt idx="166">
                  <c:v>0.0788228009455648</c:v>
                </c:pt>
                <c:pt idx="167">
                  <c:v>0.0790551994980975</c:v>
                </c:pt>
                <c:pt idx="168">
                  <c:v>0.0792840552065652</c:v>
                </c:pt>
                <c:pt idx="169">
                  <c:v>0.0795094005175262</c:v>
                </c:pt>
                <c:pt idx="170">
                  <c:v>0.0797312677101084</c:v>
                </c:pt>
                <c:pt idx="171">
                  <c:v>0.0799496888918922</c:v>
                </c:pt>
                <c:pt idx="172">
                  <c:v>0.0801646959950484</c:v>
                </c:pt>
                <c:pt idx="173">
                  <c:v>0.0803763207727215</c:v>
                </c:pt>
                <c:pt idx="174">
                  <c:v>0.0805845947956477</c:v>
                </c:pt>
                <c:pt idx="175">
                  <c:v>0.0807895494489973</c:v>
                </c:pt>
                <c:pt idx="176">
                  <c:v>0.0809912159294332</c:v>
                </c:pt>
                <c:pt idx="177">
                  <c:v>0.0811896252423758</c:v>
                </c:pt>
                <c:pt idx="178">
                  <c:v>0.081384808199465</c:v>
                </c:pt>
                <c:pt idx="179">
                  <c:v>0.0815767954162125</c:v>
                </c:pt>
                <c:pt idx="180">
                  <c:v>0.0817656173098346</c:v>
                </c:pt>
                <c:pt idx="181">
                  <c:v>0.0819513040972592</c:v>
                </c:pt>
                <c:pt idx="182">
                  <c:v>0.0821338857932992</c:v>
                </c:pt>
                <c:pt idx="183">
                  <c:v>0.0823133922089842</c:v>
                </c:pt>
                <c:pt idx="184">
                  <c:v>0.0824898529500453</c:v>
                </c:pt>
                <c:pt idx="185">
                  <c:v>0.0826632974155457</c:v>
                </c:pt>
                <c:pt idx="186">
                  <c:v>0.0828337547966499</c:v>
                </c:pt>
                <c:pt idx="187">
                  <c:v>0.0830012540755272</c:v>
                </c:pt>
                <c:pt idx="188">
                  <c:v>0.0831658240243827</c:v>
                </c:pt>
                <c:pt idx="189">
                  <c:v>0.0833274932046091</c:v>
                </c:pt>
                <c:pt idx="190">
                  <c:v>0.0834862899660572</c:v>
                </c:pt>
                <c:pt idx="191">
                  <c:v>0.0836422424464156</c:v>
                </c:pt>
                <c:pt idx="192">
                  <c:v>0.0837953785706989</c:v>
                </c:pt>
                <c:pt idx="193">
                  <c:v>0.0839457260508359</c:v>
                </c:pt>
                <c:pt idx="194">
                  <c:v>0.0840933123853568</c:v>
                </c:pt>
                <c:pt idx="195">
                  <c:v>0.0842381648591711</c:v>
                </c:pt>
                <c:pt idx="196">
                  <c:v>0.0843803105434362</c:v>
                </c:pt>
                <c:pt idx="197">
                  <c:v>0.0845197762955084</c:v>
                </c:pt>
                <c:pt idx="198">
                  <c:v>0.0846565887589767</c:v>
                </c:pt>
                <c:pt idx="199">
                  <c:v>0.0847907743637713</c:v>
                </c:pt>
                <c:pt idx="200">
                  <c:v>0.084922359326347</c:v>
                </c:pt>
                <c:pt idx="201">
                  <c:v>0.0850513696499357</c:v>
                </c:pt>
                <c:pt idx="202">
                  <c:v>0.0851778311248655</c:v>
                </c:pt>
                <c:pt idx="203">
                  <c:v>0.0853017693289429</c:v>
                </c:pt>
                <c:pt idx="204">
                  <c:v>0.0854232096278959</c:v>
                </c:pt>
                <c:pt idx="205">
                  <c:v>0.0855421771758738</c:v>
                </c:pt>
                <c:pt idx="206">
                  <c:v>0.0856586969160013</c:v>
                </c:pt>
                <c:pt idx="207">
                  <c:v>0.0857727935809855</c:v>
                </c:pt>
                <c:pt idx="208">
                  <c:v>0.0858844916937708</c:v>
                </c:pt>
                <c:pt idx="209">
                  <c:v>0.0859938155682411</c:v>
                </c:pt>
                <c:pt idx="210">
                  <c:v>0.0861007893099661</c:v>
                </c:pt>
                <c:pt idx="211">
                  <c:v>0.0862054368169899</c:v>
                </c:pt>
                <c:pt idx="212">
                  <c:v>0.0863077817806585</c:v>
                </c:pt>
                <c:pt idx="213">
                  <c:v>0.0864078476864862</c:v>
                </c:pt>
                <c:pt idx="214">
                  <c:v>0.0865056578150561</c:v>
                </c:pt>
                <c:pt idx="215">
                  <c:v>0.0866012352429554</c:v>
                </c:pt>
                <c:pt idx="216">
                  <c:v>0.0866946028437419</c:v>
                </c:pt>
                <c:pt idx="217">
                  <c:v>0.0867857832889403</c:v>
                </c:pt>
                <c:pt idx="218">
                  <c:v>0.0868747990490671</c:v>
                </c:pt>
                <c:pt idx="219">
                  <c:v>0.0869616723946814</c:v>
                </c:pt>
                <c:pt idx="220">
                  <c:v>0.0870464253974618</c:v>
                </c:pt>
                <c:pt idx="221">
                  <c:v>0.0871290799313049</c:v>
                </c:pt>
                <c:pt idx="222">
                  <c:v>0.0872096576734473</c:v>
                </c:pt>
                <c:pt idx="223">
                  <c:v>0.0872881801056075</c:v>
                </c:pt>
                <c:pt idx="224">
                  <c:v>0.0873646685151467</c:v>
                </c:pt>
                <c:pt idx="225">
                  <c:v>0.0874391439962478</c:v>
                </c:pt>
                <c:pt idx="226">
                  <c:v>0.0875116274511111</c:v>
                </c:pt>
                <c:pt idx="227">
                  <c:v>0.0875821395911649</c:v>
                </c:pt>
                <c:pt idx="228">
                  <c:v>0.0876507009382909</c:v>
                </c:pt>
                <c:pt idx="229">
                  <c:v>0.0877173318260623</c:v>
                </c:pt>
                <c:pt idx="230">
                  <c:v>0.0877820524009946</c:v>
                </c:pt>
                <c:pt idx="231">
                  <c:v>0.0878448826238068</c:v>
                </c:pt>
                <c:pt idx="232">
                  <c:v>0.0879058422706934</c:v>
                </c:pt>
                <c:pt idx="233">
                  <c:v>0.0879649509346049</c:v>
                </c:pt>
                <c:pt idx="234">
                  <c:v>0.0880222280265373</c:v>
                </c:pt>
                <c:pt idx="235">
                  <c:v>0.0880776927768286</c:v>
                </c:pt>
                <c:pt idx="236">
                  <c:v>0.0881313642364624</c:v>
                </c:pt>
                <c:pt idx="237">
                  <c:v>0.0881832612783768</c:v>
                </c:pt>
                <c:pt idx="238">
                  <c:v>0.088233402598779</c:v>
                </c:pt>
                <c:pt idx="239">
                  <c:v>0.0882818067184636</c:v>
                </c:pt>
                <c:pt idx="240">
                  <c:v>0.0883284919841357</c:v>
                </c:pt>
                <c:pt idx="241">
                  <c:v>0.0883734765697359</c:v>
                </c:pt>
                <c:pt idx="242">
                  <c:v>0.0884167784777689</c:v>
                </c:pt>
                <c:pt idx="243">
                  <c:v>0.0884584155406328</c:v>
                </c:pt>
                <c:pt idx="244">
                  <c:v>0.0884984054219506</c:v>
                </c:pt>
                <c:pt idx="245">
                  <c:v>0.0885367656179018</c:v>
                </c:pt>
                <c:pt idx="246">
                  <c:v>0.0885735134585552</c:v>
                </c:pt>
                <c:pt idx="247">
                  <c:v>0.0886086661091999</c:v>
                </c:pt>
                <c:pt idx="248">
                  <c:v>0.0886422405716768</c:v>
                </c:pt>
                <c:pt idx="249">
                  <c:v>0.0886742536857087</c:v>
                </c:pt>
                <c:pt idx="250">
                  <c:v>0.0887047221302282</c:v>
                </c:pt>
                <c:pt idx="251">
                  <c:v>0.0887336624247041</c:v>
                </c:pt>
                <c:pt idx="252">
                  <c:v>0.088761090930465</c:v>
                </c:pt>
                <c:pt idx="253">
                  <c:v>0.0887870238520206</c:v>
                </c:pt>
                <c:pt idx="254">
                  <c:v>0.088811477238379</c:v>
                </c:pt>
                <c:pt idx="255">
                  <c:v>0.0888344669843616</c:v>
                </c:pt>
                <c:pt idx="256">
                  <c:v>0.0888560088319128</c:v>
                </c:pt>
                <c:pt idx="257">
                  <c:v>0.0888761183714071</c:v>
                </c:pt>
                <c:pt idx="258">
                  <c:v>0.0888948110429503</c:v>
                </c:pt>
                <c:pt idx="259">
                  <c:v>0.0889121021376772</c:v>
                </c:pt>
                <c:pt idx="260">
                  <c:v>0.0889280067990436</c:v>
                </c:pt>
                <c:pt idx="261">
                  <c:v>0.0889425400241134</c:v>
                </c:pt>
                <c:pt idx="262">
                  <c:v>0.08895571666484</c:v>
                </c:pt>
                <c:pt idx="263">
                  <c:v>0.0889675514293423</c:v>
                </c:pt>
                <c:pt idx="264">
                  <c:v>0.0889780588831748</c:v>
                </c:pt>
                <c:pt idx="265">
                  <c:v>0.0889872534505917</c:v>
                </c:pt>
                <c:pt idx="266">
                  <c:v>0.0889951494158039</c:v>
                </c:pt>
                <c:pt idx="267">
                  <c:v>0.089001760924231</c:v>
                </c:pt>
                <c:pt idx="268">
                  <c:v>0.0890071019837457</c:v>
                </c:pt>
                <c:pt idx="269">
                  <c:v>0.0890111864659113</c:v>
                </c:pt>
                <c:pt idx="270">
                  <c:v>0.0890140281072132</c:v>
                </c:pt>
                <c:pt idx="271">
                  <c:v>0.0890156405102822</c:v>
                </c:pt>
                <c:pt idx="272">
                  <c:v>0.0890160371451119</c:v>
                </c:pt>
                <c:pt idx="273">
                  <c:v>0.0890152313502676</c:v>
                </c:pt>
                <c:pt idx="274">
                  <c:v>0.0890132363340884</c:v>
                </c:pt>
                <c:pt idx="275">
                  <c:v>0.0890100651758819</c:v>
                </c:pt>
                <c:pt idx="276">
                  <c:v>0.0890057308271108</c:v>
                </c:pt>
                <c:pt idx="277">
                  <c:v>0.0890002461125723</c:v>
                </c:pt>
                <c:pt idx="278">
                  <c:v>0.0889936237315694</c:v>
                </c:pt>
                <c:pt idx="279">
                  <c:v>0.0889858762590743</c:v>
                </c:pt>
                <c:pt idx="280">
                  <c:v>0.088977016146884</c:v>
                </c:pt>
                <c:pt idx="281">
                  <c:v>0.0889670557247681</c:v>
                </c:pt>
                <c:pt idx="282">
                  <c:v>0.0889560072016082</c:v>
                </c:pt>
                <c:pt idx="283">
                  <c:v>0.088943882666529</c:v>
                </c:pt>
                <c:pt idx="284">
                  <c:v>0.0889306940900222</c:v>
                </c:pt>
                <c:pt idx="285">
                  <c:v>0.0889164533250607</c:v>
                </c:pt>
                <c:pt idx="286">
                  <c:v>0.0889011721082064</c:v>
                </c:pt>
                <c:pt idx="287">
                  <c:v>0.0888848620607079</c:v>
                </c:pt>
                <c:pt idx="288">
                  <c:v>0.0888675346895909</c:v>
                </c:pt>
                <c:pt idx="289">
                  <c:v>0.0888492013887405</c:v>
                </c:pt>
                <c:pt idx="290">
                  <c:v>0.0888298734399744</c:v>
                </c:pt>
                <c:pt idx="291">
                  <c:v>0.0888095620141082</c:v>
                </c:pt>
                <c:pt idx="292">
                  <c:v>0.0887882781720123</c:v>
                </c:pt>
                <c:pt idx="293">
                  <c:v>0.0887660328656603</c:v>
                </c:pt>
                <c:pt idx="294">
                  <c:v>0.0887428369391689</c:v>
                </c:pt>
                <c:pt idx="295">
                  <c:v>0.0887187011298297</c:v>
                </c:pt>
                <c:pt idx="296">
                  <c:v>0.0886936360691326</c:v>
                </c:pt>
                <c:pt idx="297">
                  <c:v>0.0886676522837807</c:v>
                </c:pt>
                <c:pt idx="298">
                  <c:v>0.0886407601966965</c:v>
                </c:pt>
                <c:pt idx="299">
                  <c:v>0.0886129701280203</c:v>
                </c:pt>
                <c:pt idx="300">
                  <c:v>0.0885842922961</c:v>
                </c:pt>
                <c:pt idx="301">
                  <c:v>0.0885547368184726</c:v>
                </c:pt>
                <c:pt idx="302">
                  <c:v>0.0885243137128372</c:v>
                </c:pt>
                <c:pt idx="303">
                  <c:v>0.08849303289802</c:v>
                </c:pt>
                <c:pt idx="304">
                  <c:v>0.0884609041949308</c:v>
                </c:pt>
                <c:pt idx="305">
                  <c:v>0.088427937327511</c:v>
                </c:pt>
                <c:pt idx="306">
                  <c:v>0.0883941419236744</c:v>
                </c:pt>
                <c:pt idx="307">
                  <c:v>0.0883595275162384</c:v>
                </c:pt>
                <c:pt idx="308">
                  <c:v>0.0883241035438479</c:v>
                </c:pt>
                <c:pt idx="309">
                  <c:v>0.088287879351891</c:v>
                </c:pt>
                <c:pt idx="310">
                  <c:v>0.0882508641934064</c:v>
                </c:pt>
                <c:pt idx="311">
                  <c:v>0.0882130672299827</c:v>
                </c:pt>
                <c:pt idx="312">
                  <c:v>0.0881744975326497</c:v>
                </c:pt>
                <c:pt idx="313">
                  <c:v>0.0881351640827619</c:v>
                </c:pt>
                <c:pt idx="314">
                  <c:v>0.0880950757728737</c:v>
                </c:pt>
                <c:pt idx="315">
                  <c:v>0.0880542414076072</c:v>
                </c:pt>
                <c:pt idx="316">
                  <c:v>0.0880126697045111</c:v>
                </c:pt>
                <c:pt idx="317">
                  <c:v>0.0879703692949132</c:v>
                </c:pt>
                <c:pt idx="318">
                  <c:v>0.0879273487247637</c:v>
                </c:pt>
                <c:pt idx="319">
                  <c:v>0.0878836164554721</c:v>
                </c:pt>
                <c:pt idx="320">
                  <c:v>0.0878391808647346</c:v>
                </c:pt>
                <c:pt idx="321">
                  <c:v>0.087794050247356</c:v>
                </c:pt>
                <c:pt idx="322">
                  <c:v>0.0877482328160623</c:v>
                </c:pt>
                <c:pt idx="323">
                  <c:v>0.0877017367023062</c:v>
                </c:pt>
                <c:pt idx="324">
                  <c:v>0.0876545699570658</c:v>
                </c:pt>
                <c:pt idx="325">
                  <c:v>0.0876067405516345</c:v>
                </c:pt>
                <c:pt idx="326">
                  <c:v>0.0875582563784047</c:v>
                </c:pt>
                <c:pt idx="327">
                  <c:v>0.0875091252516434</c:v>
                </c:pt>
                <c:pt idx="328">
                  <c:v>0.0874593549082606</c:v>
                </c:pt>
                <c:pt idx="329">
                  <c:v>0.087408953008571</c:v>
                </c:pt>
                <c:pt idx="330">
                  <c:v>0.0873579271370472</c:v>
                </c:pt>
                <c:pt idx="331">
                  <c:v>0.0873062848030672</c:v>
                </c:pt>
                <c:pt idx="332">
                  <c:v>0.0872540334416537</c:v>
                </c:pt>
                <c:pt idx="333">
                  <c:v>0.0872011804142071</c:v>
                </c:pt>
                <c:pt idx="334">
                  <c:v>0.0871477330092304</c:v>
                </c:pt>
                <c:pt idx="335">
                  <c:v>0.0870936984430488</c:v>
                </c:pt>
                <c:pt idx="336">
                  <c:v>0.0870390838605207</c:v>
                </c:pt>
                <c:pt idx="337">
                  <c:v>0.0869838963357426</c:v>
                </c:pt>
                <c:pt idx="338">
                  <c:v>0.0869281428727476</c:v>
                </c:pt>
                <c:pt idx="339">
                  <c:v>0.0868718304061964</c:v>
                </c:pt>
                <c:pt idx="340">
                  <c:v>0.0868149658020618</c:v>
                </c:pt>
                <c:pt idx="341">
                  <c:v>0.086757555858307</c:v>
                </c:pt>
                <c:pt idx="342">
                  <c:v>0.0866996073055566</c:v>
                </c:pt>
                <c:pt idx="343">
                  <c:v>0.0866411268077615</c:v>
                </c:pt>
                <c:pt idx="344">
                  <c:v>0.0865821209628575</c:v>
                </c:pt>
                <c:pt idx="345">
                  <c:v>0.086522596303417</c:v>
                </c:pt>
                <c:pt idx="346">
                  <c:v>0.0864625592972944</c:v>
                </c:pt>
                <c:pt idx="347">
                  <c:v>0.0864020163482654</c:v>
                </c:pt>
                <c:pt idx="348">
                  <c:v>0.0863409737966601</c:v>
                </c:pt>
                <c:pt idx="349">
                  <c:v>0.0862794379199894</c:v>
                </c:pt>
                <c:pt idx="350">
                  <c:v>0.0862174149335657</c:v>
                </c:pt>
                <c:pt idx="351">
                  <c:v>0.0861549109911172</c:v>
                </c:pt>
                <c:pt idx="352">
                  <c:v>0.0860919321853964</c:v>
                </c:pt>
                <c:pt idx="353">
                  <c:v>0.0860284845487824</c:v>
                </c:pt>
                <c:pt idx="354">
                  <c:v>0.0859645740538772</c:v>
                </c:pt>
                <c:pt idx="355">
                  <c:v>0.0859002066140963</c:v>
                </c:pt>
                <c:pt idx="356">
                  <c:v>0.0858353880842534</c:v>
                </c:pt>
                <c:pt idx="357">
                  <c:v>0.0857701242611389</c:v>
                </c:pt>
                <c:pt idx="358">
                  <c:v>0.0857044208840934</c:v>
                </c:pt>
                <c:pt idx="359">
                  <c:v>0.0856382836355748</c:v>
                </c:pt>
                <c:pt idx="360">
                  <c:v>0.0855717181417204</c:v>
                </c:pt>
                <c:pt idx="361">
                  <c:v>0.0855047299729026</c:v>
                </c:pt>
                <c:pt idx="362">
                  <c:v>0.08543732464428</c:v>
                </c:pt>
                <c:pt idx="363">
                  <c:v>0.085369507616342</c:v>
                </c:pt>
                <c:pt idx="364">
                  <c:v>0.0853012842954489</c:v>
                </c:pt>
                <c:pt idx="365">
                  <c:v>0.0852326600343663</c:v>
                </c:pt>
                <c:pt idx="366">
                  <c:v>0.0851636401327937</c:v>
                </c:pt>
                <c:pt idx="367">
                  <c:v>0.0850942298378882</c:v>
                </c:pt>
                <c:pt idx="368">
                  <c:v>0.0850244343447832</c:v>
                </c:pt>
                <c:pt idx="369">
                  <c:v>0.0849542587971015</c:v>
                </c:pt>
                <c:pt idx="370">
                  <c:v>0.0848837082874635</c:v>
                </c:pt>
                <c:pt idx="371">
                  <c:v>0.0848127878579898</c:v>
                </c:pt>
                <c:pt idx="372">
                  <c:v>0.0847415025007998</c:v>
                </c:pt>
                <c:pt idx="373">
                  <c:v>0.0846698571585041</c:v>
                </c:pt>
                <c:pt idx="374">
                  <c:v>0.0845978567246931</c:v>
                </c:pt>
                <c:pt idx="375">
                  <c:v>0.0845255060444194</c:v>
                </c:pt>
                <c:pt idx="376">
                  <c:v>0.0844528099146766</c:v>
                </c:pt>
                <c:pt idx="377">
                  <c:v>0.0843797730848726</c:v>
                </c:pt>
                <c:pt idx="378">
                  <c:v>0.0843064002572984</c:v>
                </c:pt>
                <c:pt idx="379">
                  <c:v>0.0842326960875916</c:v>
                </c:pt>
                <c:pt idx="380">
                  <c:v>0.0841586651851965</c:v>
                </c:pt>
                <c:pt idx="381">
                  <c:v>0.0840843121138181</c:v>
                </c:pt>
                <c:pt idx="382">
                  <c:v>0.0840096413918724</c:v>
                </c:pt>
                <c:pt idx="383">
                  <c:v>0.0839346574929321</c:v>
                </c:pt>
                <c:pt idx="384">
                  <c:v>0.0838593648461678</c:v>
                </c:pt>
                <c:pt idx="385">
                  <c:v>0.0837837678367841</c:v>
                </c:pt>
                <c:pt idx="386">
                  <c:v>0.0837078708064524</c:v>
                </c:pt>
                <c:pt idx="387">
                  <c:v>0.0836316780537384</c:v>
                </c:pt>
                <c:pt idx="388">
                  <c:v>0.0835551938345258</c:v>
                </c:pt>
                <c:pt idx="389">
                  <c:v>0.0834784223624357</c:v>
                </c:pt>
                <c:pt idx="390">
                  <c:v>0.0834013678092415</c:v>
                </c:pt>
                <c:pt idx="391">
                  <c:v>0.0833240343052797</c:v>
                </c:pt>
                <c:pt idx="392">
                  <c:v>0.0832464259398567</c:v>
                </c:pt>
                <c:pt idx="393">
                  <c:v>0.0831685467616517</c:v>
                </c:pt>
                <c:pt idx="394">
                  <c:v>0.0830904007791146</c:v>
                </c:pt>
                <c:pt idx="395">
                  <c:v>0.0830119919608613</c:v>
                </c:pt>
                <c:pt idx="396">
                  <c:v>0.0829333242360635</c:v>
                </c:pt>
                <c:pt idx="397">
                  <c:v>0.0828544014948359</c:v>
                </c:pt>
                <c:pt idx="398">
                  <c:v>0.0827752275886186</c:v>
                </c:pt>
                <c:pt idx="399">
                  <c:v>0.0826958063305558</c:v>
                </c:pt>
                <c:pt idx="400">
                  <c:v>0.0826161414958713</c:v>
                </c:pt>
                <c:pt idx="401">
                  <c:v>0.0825362368222392</c:v>
                </c:pt>
                <c:pt idx="402">
                  <c:v>0.0824560960101515</c:v>
                </c:pt>
                <c:pt idx="403">
                  <c:v>0.0823757227232821</c:v>
                </c:pt>
                <c:pt idx="404">
                  <c:v>0.0822951205888467</c:v>
                </c:pt>
                <c:pt idx="405">
                  <c:v>0.0822142931979592</c:v>
                </c:pt>
                <c:pt idx="406">
                  <c:v>0.0821332441059848</c:v>
                </c:pt>
                <c:pt idx="407">
                  <c:v>0.0820519768328889</c:v>
                </c:pt>
                <c:pt idx="408">
                  <c:v>0.0819704948635831</c:v>
                </c:pt>
                <c:pt idx="409">
                  <c:v>0.0818888016482677</c:v>
                </c:pt>
                <c:pt idx="410">
                  <c:v>0.08180690060277</c:v>
                </c:pt>
                <c:pt idx="411">
                  <c:v>0.08172479510888</c:v>
                </c:pt>
                <c:pt idx="412">
                  <c:v>0.0816424885146826</c:v>
                </c:pt>
                <c:pt idx="413">
                  <c:v>0.081559984134886</c:v>
                </c:pt>
                <c:pt idx="414">
                  <c:v>0.0814772852511468</c:v>
                </c:pt>
                <c:pt idx="415">
                  <c:v>0.0813943951123927</c:v>
                </c:pt>
                <c:pt idx="416">
                  <c:v>0.081311316935141</c:v>
                </c:pt>
                <c:pt idx="417">
                  <c:v>0.081228053903814</c:v>
                </c:pt>
                <c:pt idx="418">
                  <c:v>0.0811446091710517</c:v>
                </c:pt>
                <c:pt idx="419">
                  <c:v>0.081060985858021</c:v>
                </c:pt>
                <c:pt idx="420">
                  <c:v>0.080977187054722</c:v>
                </c:pt>
                <c:pt idx="421">
                  <c:v>0.0808932158202908</c:v>
                </c:pt>
                <c:pt idx="422">
                  <c:v>0.0808090751832995</c:v>
                </c:pt>
                <c:pt idx="423">
                  <c:v>0.0807247681420537</c:v>
                </c:pt>
                <c:pt idx="424">
                  <c:v>0.0806402976648858</c:v>
                </c:pt>
                <c:pt idx="425">
                  <c:v>0.0805556666904467</c:v>
                </c:pt>
                <c:pt idx="426">
                  <c:v>0.0804708781279935</c:v>
                </c:pt>
                <c:pt idx="427">
                  <c:v>0.0803859348576748</c:v>
                </c:pt>
                <c:pt idx="428">
                  <c:v>0.0803008397308132</c:v>
                </c:pt>
                <c:pt idx="429">
                  <c:v>0.0802155955701846</c:v>
                </c:pt>
                <c:pt idx="430">
                  <c:v>0.0801302051702952</c:v>
                </c:pt>
                <c:pt idx="431">
                  <c:v>0.080044671297655</c:v>
                </c:pt>
                <c:pt idx="432">
                  <c:v>0.0799589966910494</c:v>
                </c:pt>
                <c:pt idx="433">
                  <c:v>0.0798731840618074</c:v>
                </c:pt>
                <c:pt idx="434">
                  <c:v>0.0797872360940674</c:v>
                </c:pt>
                <c:pt idx="435">
                  <c:v>0.0797011554450402</c:v>
                </c:pt>
                <c:pt idx="436">
                  <c:v>0.0796149447452697</c:v>
                </c:pt>
                <c:pt idx="437">
                  <c:v>0.0795286065988904</c:v>
                </c:pt>
                <c:pt idx="438">
                  <c:v>0.079442143583883</c:v>
                </c:pt>
                <c:pt idx="439">
                  <c:v>0.0793555582523266</c:v>
                </c:pt>
                <c:pt idx="440">
                  <c:v>0.0792688531306494</c:v>
                </c:pt>
                <c:pt idx="441">
                  <c:v>0.0791820307198759</c:v>
                </c:pt>
                <c:pt idx="442">
                  <c:v>0.0790950934958724</c:v>
                </c:pt>
                <c:pt idx="443">
                  <c:v>0.0790080439095895</c:v>
                </c:pt>
                <c:pt idx="444">
                  <c:v>0.0789208843873024</c:v>
                </c:pt>
                <c:pt idx="445">
                  <c:v>0.0788336173308488</c:v>
                </c:pt>
                <c:pt idx="446">
                  <c:v>0.0787462451178647</c:v>
                </c:pt>
                <c:pt idx="447">
                  <c:v>0.0786587701020169</c:v>
                </c:pt>
                <c:pt idx="448">
                  <c:v>0.0785711946132343</c:v>
                </c:pt>
                <c:pt idx="449">
                  <c:v>0.0784835209579364</c:v>
                </c:pt>
                <c:pt idx="450">
                  <c:v>0.0783957514192594</c:v>
                </c:pt>
                <c:pt idx="451">
                  <c:v>0.07830788825728</c:v>
                </c:pt>
                <c:pt idx="452">
                  <c:v>0.0782199337092376</c:v>
                </c:pt>
                <c:pt idx="453">
                  <c:v>0.0781318899897532</c:v>
                </c:pt>
                <c:pt idx="454">
                  <c:v>0.0780437592910474</c:v>
                </c:pt>
                <c:pt idx="455">
                  <c:v>0.0779555437831552</c:v>
                </c:pt>
                <c:pt idx="456">
                  <c:v>0.0778672456141388</c:v>
                </c:pt>
                <c:pt idx="457">
                  <c:v>0.0777788669102991</c:v>
                </c:pt>
                <c:pt idx="458">
                  <c:v>0.0776904097763841</c:v>
                </c:pt>
                <c:pt idx="459">
                  <c:v>0.0776018762957955</c:v>
                </c:pt>
                <c:pt idx="460">
                  <c:v>0.0775132685307937</c:v>
                </c:pt>
                <c:pt idx="461">
                  <c:v>0.0774245885227006</c:v>
                </c:pt>
                <c:pt idx="462">
                  <c:v>0.0773358382920994</c:v>
                </c:pt>
                <c:pt idx="463">
                  <c:v>0.0772470198390342</c:v>
                </c:pt>
                <c:pt idx="464">
                  <c:v>0.0771581351432059</c:v>
                </c:pt>
                <c:pt idx="465">
                  <c:v>0.0770691861641676</c:v>
                </c:pt>
                <c:pt idx="466">
                  <c:v>0.0769801748415167</c:v>
                </c:pt>
                <c:pt idx="467">
                  <c:v>0.0768911030950862</c:v>
                </c:pt>
                <c:pt idx="468">
                  <c:v>0.0768019728251334</c:v>
                </c:pt>
                <c:pt idx="469">
                  <c:v>0.0767127859125273</c:v>
                </c:pt>
                <c:pt idx="470">
                  <c:v>0.0766235442189336</c:v>
                </c:pt>
                <c:pt idx="471">
                  <c:v>0.0765342495869984</c:v>
                </c:pt>
                <c:pt idx="472">
                  <c:v>0.0764449038405292</c:v>
                </c:pt>
                <c:pt idx="473">
                  <c:v>0.0763555087846756</c:v>
                </c:pt>
                <c:pt idx="474">
                  <c:v>0.0762660662061063</c:v>
                </c:pt>
                <c:pt idx="475">
                  <c:v>0.0761765778731865</c:v>
                </c:pt>
                <c:pt idx="476">
                  <c:v>0.0760870455361512</c:v>
                </c:pt>
                <c:pt idx="477">
                  <c:v>0.0759974709272792</c:v>
                </c:pt>
                <c:pt idx="478">
                  <c:v>0.0759078557610634</c:v>
                </c:pt>
                <c:pt idx="479">
                  <c:v>0.0758182017343803</c:v>
                </c:pt>
                <c:pt idx="480">
                  <c:v>0.0757285105266581</c:v>
                </c:pt>
                <c:pt idx="481">
                  <c:v>0.0756387838000426</c:v>
                </c:pt>
                <c:pt idx="482">
                  <c:v>0.0755490231995616</c:v>
                </c:pt>
                <c:pt idx="483">
                  <c:v>0.0754592303532877</c:v>
                </c:pt>
                <c:pt idx="484">
                  <c:v>0.0753694068724999</c:v>
                </c:pt>
                <c:pt idx="485">
                  <c:v>0.0752795543518426</c:v>
                </c:pt>
                <c:pt idx="486">
                  <c:v>0.0751896743694843</c:v>
                </c:pt>
                <c:pt idx="487">
                  <c:v>0.0750997684872738</c:v>
                </c:pt>
                <c:pt idx="488">
                  <c:v>0.0750098382508955</c:v>
                </c:pt>
                <c:pt idx="489">
                  <c:v>0.0749198851900224</c:v>
                </c:pt>
                <c:pt idx="490">
                  <c:v>0.0748299108184684</c:v>
                </c:pt>
                <c:pt idx="491">
                  <c:v>0.0747399166343388</c:v>
                </c:pt>
                <c:pt idx="492">
                  <c:v>0.0746499041201791</c:v>
                </c:pt>
                <c:pt idx="493">
                  <c:v>0.0745598747431226</c:v>
                </c:pt>
                <c:pt idx="494">
                  <c:v>0.0744698299550369</c:v>
                </c:pt>
                <c:pt idx="495">
                  <c:v>0.0743797711926678</c:v>
                </c:pt>
                <c:pt idx="496">
                  <c:v>0.0742896998777833</c:v>
                </c:pt>
                <c:pt idx="497">
                  <c:v>0.074199617417315</c:v>
                </c:pt>
                <c:pt idx="498">
                  <c:v>0.0741095252034987</c:v>
                </c:pt>
                <c:pt idx="499">
                  <c:v>0.0740194246140137</c:v>
                </c:pt>
                <c:pt idx="500">
                  <c:v>0.0739293170121202</c:v>
                </c:pt>
                <c:pt idx="501">
                  <c:v>0.0738392037467959</c:v>
                </c:pt>
                <c:pt idx="502">
                  <c:v>0.0737490861528711</c:v>
                </c:pt>
                <c:pt idx="503">
                  <c:v>0.0736589655511623</c:v>
                </c:pt>
                <c:pt idx="504">
                  <c:v>0.0735688432486047</c:v>
                </c:pt>
                <c:pt idx="505">
                  <c:v>0.0734787205383838</c:v>
                </c:pt>
                <c:pt idx="506">
                  <c:v>0.0733885987000643</c:v>
                </c:pt>
                <c:pt idx="507">
                  <c:v>0.0732984789997197</c:v>
                </c:pt>
                <c:pt idx="508">
                  <c:v>0.0732083626900594</c:v>
                </c:pt>
                <c:pt idx="509">
                  <c:v>0.0731182510105543</c:v>
                </c:pt>
                <c:pt idx="510">
                  <c:v>0.0730281451875625</c:v>
                </c:pt>
                <c:pt idx="511">
                  <c:v>0.0729380464344527</c:v>
                </c:pt>
                <c:pt idx="512">
                  <c:v>0.0728479559517263</c:v>
                </c:pt>
                <c:pt idx="513">
                  <c:v>0.0727578749271394</c:v>
                </c:pt>
                <c:pt idx="514">
                  <c:v>0.0726678045358224</c:v>
                </c:pt>
                <c:pt idx="515">
                  <c:v>0.0725777459403993</c:v>
                </c:pt>
                <c:pt idx="516">
                  <c:v>0.0724877002911054</c:v>
                </c:pt>
                <c:pt idx="517">
                  <c:v>0.072397668725904</c:v>
                </c:pt>
                <c:pt idx="518">
                  <c:v>0.0723076523706018</c:v>
                </c:pt>
                <c:pt idx="519">
                  <c:v>0.0722176523389638</c:v>
                </c:pt>
                <c:pt idx="520">
                  <c:v>0.0721276697328259</c:v>
                </c:pt>
                <c:pt idx="521">
                  <c:v>0.0720377056422081</c:v>
                </c:pt>
                <c:pt idx="522">
                  <c:v>0.0719477611454246</c:v>
                </c:pt>
                <c:pt idx="523">
                  <c:v>0.0718578373091947</c:v>
                </c:pt>
                <c:pt idx="524">
                  <c:v>0.0717679351887517</c:v>
                </c:pt>
                <c:pt idx="525">
                  <c:v>0.0716780558279503</c:v>
                </c:pt>
                <c:pt idx="526">
                  <c:v>0.0715882002593743</c:v>
                </c:pt>
                <c:pt idx="527">
                  <c:v>0.071498369504442</c:v>
                </c:pt>
                <c:pt idx="528">
                  <c:v>0.0714085645735113</c:v>
                </c:pt>
                <c:pt idx="529">
                  <c:v>0.0713187864659837</c:v>
                </c:pt>
                <c:pt idx="530">
                  <c:v>0.0712290361704067</c:v>
                </c:pt>
                <c:pt idx="531">
                  <c:v>0.0711393146645762</c:v>
                </c:pt>
                <c:pt idx="532">
                  <c:v>0.0710496229156374</c:v>
                </c:pt>
                <c:pt idx="533">
                  <c:v>0.0709599618801842</c:v>
                </c:pt>
                <c:pt idx="534">
                  <c:v>0.0708703325043589</c:v>
                </c:pt>
                <c:pt idx="535">
                  <c:v>0.0707807357239497</c:v>
                </c:pt>
                <c:pt idx="536">
                  <c:v>0.0706911724644884</c:v>
                </c:pt>
                <c:pt idx="537">
                  <c:v>0.0706016436413457</c:v>
                </c:pt>
                <c:pt idx="538">
                  <c:v>0.0705121501598273</c:v>
                </c:pt>
                <c:pt idx="539">
                  <c:v>0.0704226929152678</c:v>
                </c:pt>
                <c:pt idx="540">
                  <c:v>0.0703332727931243</c:v>
                </c:pt>
                <c:pt idx="541">
                  <c:v>0.0702438906690689</c:v>
                </c:pt>
                <c:pt idx="542">
                  <c:v>0.0701545474090801</c:v>
                </c:pt>
                <c:pt idx="543">
                  <c:v>0.0700652438695343</c:v>
                </c:pt>
                <c:pt idx="544">
                  <c:v>0.069975980897295</c:v>
                </c:pt>
                <c:pt idx="545">
                  <c:v>0.0698867593298022</c:v>
                </c:pt>
                <c:pt idx="546">
                  <c:v>0.0697975799951607</c:v>
                </c:pt>
                <c:pt idx="547">
                  <c:v>0.0697084437122271</c:v>
                </c:pt>
                <c:pt idx="548">
                  <c:v>0.0696193512906968</c:v>
                </c:pt>
                <c:pt idx="549">
                  <c:v>0.0695303035311895</c:v>
                </c:pt>
                <c:pt idx="550">
                  <c:v>0.0694413012253342</c:v>
                </c:pt>
                <c:pt idx="551">
                  <c:v>0.0693523451558532</c:v>
                </c:pt>
                <c:pt idx="552">
                  <c:v>0.0692634360966454</c:v>
                </c:pt>
                <c:pt idx="553">
                  <c:v>0.0691745748128689</c:v>
                </c:pt>
                <c:pt idx="554">
                  <c:v>0.0690857620610227</c:v>
                </c:pt>
                <c:pt idx="555">
                  <c:v>0.0689969985890278</c:v>
                </c:pt>
                <c:pt idx="556">
                  <c:v>0.0689082851363071</c:v>
                </c:pt>
                <c:pt idx="557">
                  <c:v>0.068819622433865</c:v>
                </c:pt>
                <c:pt idx="558">
                  <c:v>0.0687310112043661</c:v>
                </c:pt>
                <c:pt idx="559">
                  <c:v>0.068642452162213</c:v>
                </c:pt>
                <c:pt idx="560">
                  <c:v>0.0685539460136238</c:v>
                </c:pt>
                <c:pt idx="561">
                  <c:v>0.0684654934567082</c:v>
                </c:pt>
                <c:pt idx="562">
                  <c:v>0.0683770951815435</c:v>
                </c:pt>
                <c:pt idx="563">
                  <c:v>0.0682887518702494</c:v>
                </c:pt>
                <c:pt idx="564">
                  <c:v>0.0682004641970626</c:v>
                </c:pt>
                <c:pt idx="565">
                  <c:v>0.0681122328284102</c:v>
                </c:pt>
                <c:pt idx="566">
                  <c:v>0.0680240584229828</c:v>
                </c:pt>
                <c:pt idx="567">
                  <c:v>0.0679359416318065</c:v>
                </c:pt>
                <c:pt idx="568">
                  <c:v>0.0678478830983147</c:v>
                </c:pt>
                <c:pt idx="569">
                  <c:v>0.067759883458419</c:v>
                </c:pt>
                <c:pt idx="570">
                  <c:v>0.0676719433405791</c:v>
                </c:pt>
                <c:pt idx="571">
                  <c:v>0.0675840633658726</c:v>
                </c:pt>
                <c:pt idx="572">
                  <c:v>0.067496244148064</c:v>
                </c:pt>
                <c:pt idx="573">
                  <c:v>0.0674084862936728</c:v>
                </c:pt>
                <c:pt idx="574">
                  <c:v>0.067320790402041</c:v>
                </c:pt>
                <c:pt idx="575">
                  <c:v>0.0672331570654004</c:v>
                </c:pt>
                <c:pt idx="576">
                  <c:v>0.0671455868689387</c:v>
                </c:pt>
                <c:pt idx="577">
                  <c:v>0.0670580803908653</c:v>
                </c:pt>
                <c:pt idx="578">
                  <c:v>0.0669706382024765</c:v>
                </c:pt>
                <c:pt idx="579">
                  <c:v>0.0668832608682198</c:v>
                </c:pt>
                <c:pt idx="580">
                  <c:v>0.0667959489457579</c:v>
                </c:pt>
                <c:pt idx="581">
                  <c:v>0.0667087029860323</c:v>
                </c:pt>
                <c:pt idx="582">
                  <c:v>0.0666215235333256</c:v>
                </c:pt>
                <c:pt idx="583">
                  <c:v>0.0665344111253235</c:v>
                </c:pt>
                <c:pt idx="584">
                  <c:v>0.0664473662931771</c:v>
                </c:pt>
                <c:pt idx="585">
                  <c:v>0.066360389561563</c:v>
                </c:pt>
                <c:pt idx="586">
                  <c:v>0.0662734814487442</c:v>
                </c:pt>
                <c:pt idx="587">
                  <c:v>0.0661866424666299</c:v>
                </c:pt>
                <c:pt idx="588">
                  <c:v>0.0660998731208346</c:v>
                </c:pt>
                <c:pt idx="589">
                  <c:v>0.0660131739107369</c:v>
                </c:pt>
                <c:pt idx="590">
                  <c:v>0.0659265453295378</c:v>
                </c:pt>
                <c:pt idx="591">
                  <c:v>0.0658399878643182</c:v>
                </c:pt>
                <c:pt idx="592">
                  <c:v>0.0657535019960959</c:v>
                </c:pt>
                <c:pt idx="593">
                  <c:v>0.0656670881998825</c:v>
                </c:pt>
                <c:pt idx="594">
                  <c:v>0.0655807469447392</c:v>
                </c:pt>
                <c:pt idx="595">
                  <c:v>0.0654944786938323</c:v>
                </c:pt>
                <c:pt idx="596">
                  <c:v>0.0654082839044883</c:v>
                </c:pt>
                <c:pt idx="597">
                  <c:v>0.0653221630282485</c:v>
                </c:pt>
                <c:pt idx="598">
                  <c:v>0.0652361165109227</c:v>
                </c:pt>
                <c:pt idx="599">
                  <c:v>0.0651501447926429</c:v>
                </c:pt>
                <c:pt idx="600">
                  <c:v>0.0650642483079163</c:v>
                </c:pt>
                <c:pt idx="601">
                  <c:v>0.0649784274856777</c:v>
                </c:pt>
                <c:pt idx="602">
                  <c:v>0.0648926827493415</c:v>
                </c:pt>
                <c:pt idx="603">
                  <c:v>0.0648070145168535</c:v>
                </c:pt>
                <c:pt idx="604">
                  <c:v>0.0647214232007416</c:v>
                </c:pt>
                <c:pt idx="605">
                  <c:v>0.0646359092081665</c:v>
                </c:pt>
                <c:pt idx="606">
                  <c:v>0.0645504729409719</c:v>
                </c:pt>
                <c:pt idx="607">
                  <c:v>0.0644651147957343</c:v>
                </c:pt>
                <c:pt idx="608">
                  <c:v>0.0643798351638117</c:v>
                </c:pt>
                <c:pt idx="609">
                  <c:v>0.0642946344313928</c:v>
                </c:pt>
                <c:pt idx="610">
                  <c:v>0.0642095129795451</c:v>
                </c:pt>
                <c:pt idx="611">
                  <c:v>0.0641244711842629</c:v>
                </c:pt>
                <c:pt idx="612">
                  <c:v>0.0640395094165144</c:v>
                </c:pt>
                <c:pt idx="613">
                  <c:v>0.0639546280422889</c:v>
                </c:pt>
                <c:pt idx="614">
                  <c:v>0.0638698274226434</c:v>
                </c:pt>
                <c:pt idx="615">
                  <c:v>0.0637851079137486</c:v>
                </c:pt>
                <c:pt idx="616">
                  <c:v>0.0637004698669343</c:v>
                </c:pt>
                <c:pt idx="617">
                  <c:v>0.0636159136287353</c:v>
                </c:pt>
                <c:pt idx="618">
                  <c:v>0.0635314395409356</c:v>
                </c:pt>
                <c:pt idx="619">
                  <c:v>0.0634470479406133</c:v>
                </c:pt>
                <c:pt idx="620">
                  <c:v>0.0633627391601843</c:v>
                </c:pt>
                <c:pt idx="621">
                  <c:v>0.0632785135274462</c:v>
                </c:pt>
                <c:pt idx="622">
                  <c:v>0.0631943713656212</c:v>
                </c:pt>
                <c:pt idx="623">
                  <c:v>0.0631103129933992</c:v>
                </c:pt>
                <c:pt idx="624">
                  <c:v>0.0630263387249802</c:v>
                </c:pt>
                <c:pt idx="625">
                  <c:v>0.0629424488701162</c:v>
                </c:pt>
                <c:pt idx="626">
                  <c:v>0.0628586437341529</c:v>
                </c:pt>
                <c:pt idx="627">
                  <c:v>0.0627749236180711</c:v>
                </c:pt>
                <c:pt idx="628">
                  <c:v>0.0626912888185272</c:v>
                </c:pt>
                <c:pt idx="629">
                  <c:v>0.0626077396278945</c:v>
                </c:pt>
                <c:pt idx="630">
                  <c:v>0.0625242763343025</c:v>
                </c:pt>
                <c:pt idx="631">
                  <c:v>0.0624408992216772</c:v>
                </c:pt>
                <c:pt idx="632">
                  <c:v>0.0623576085697803</c:v>
                </c:pt>
                <c:pt idx="633">
                  <c:v>0.0622744046542484</c:v>
                </c:pt>
                <c:pt idx="634">
                  <c:v>0.0621912877466317</c:v>
                </c:pt>
                <c:pt idx="635">
                  <c:v>0.0621082581144322</c:v>
                </c:pt>
                <c:pt idx="636">
                  <c:v>0.0620253160211417</c:v>
                </c:pt>
                <c:pt idx="637">
                  <c:v>0.0619424617262797</c:v>
                </c:pt>
                <c:pt idx="638">
                  <c:v>0.0618596954854305</c:v>
                </c:pt>
                <c:pt idx="639">
                  <c:v>0.0617770175502803</c:v>
                </c:pt>
                <c:pt idx="640">
                  <c:v>0.0616944281686535</c:v>
                </c:pt>
                <c:pt idx="641">
                  <c:v>0.0616119275845495</c:v>
                </c:pt>
                <c:pt idx="642">
                  <c:v>0.0615295160381784</c:v>
                </c:pt>
                <c:pt idx="643">
                  <c:v>0.0614471937659966</c:v>
                </c:pt>
                <c:pt idx="644">
                  <c:v>0.0613649610007422</c:v>
                </c:pt>
                <c:pt idx="645">
                  <c:v>0.0612828179714699</c:v>
                </c:pt>
                <c:pt idx="646">
                  <c:v>0.0612007649035859</c:v>
                </c:pt>
                <c:pt idx="647">
                  <c:v>0.0611188020188821</c:v>
                </c:pt>
                <c:pt idx="648">
                  <c:v>0.06103692953557</c:v>
                </c:pt>
                <c:pt idx="649">
                  <c:v>0.0609551476683148</c:v>
                </c:pt>
                <c:pt idx="650">
                  <c:v>0.0608734566282686</c:v>
                </c:pt>
                <c:pt idx="651">
                  <c:v>0.0607918566231036</c:v>
                </c:pt>
                <c:pt idx="652">
                  <c:v>0.0607103478570447</c:v>
                </c:pt>
                <c:pt idx="653">
                  <c:v>0.0606289305309026</c:v>
                </c:pt>
                <c:pt idx="654">
                  <c:v>0.0605476048421055</c:v>
                </c:pt>
                <c:pt idx="655">
                  <c:v>0.0604663709847311</c:v>
                </c:pt>
                <c:pt idx="656">
                  <c:v>0.0603852291495386</c:v>
                </c:pt>
                <c:pt idx="657">
                  <c:v>0.0603041795239998</c:v>
                </c:pt>
                <c:pt idx="658">
                  <c:v>0.0602232222923303</c:v>
                </c:pt>
                <c:pt idx="659">
                  <c:v>0.06014235763552</c:v>
                </c:pt>
                <c:pt idx="660">
                  <c:v>0.0600615857313642</c:v>
                </c:pt>
                <c:pt idx="661">
                  <c:v>0.0599809067544935</c:v>
                </c:pt>
                <c:pt idx="662">
                  <c:v>0.0599003208764035</c:v>
                </c:pt>
                <c:pt idx="663">
                  <c:v>0.0598198282654852</c:v>
                </c:pt>
                <c:pt idx="664">
                  <c:v>0.0597394290870539</c:v>
                </c:pt>
                <c:pt idx="665">
                  <c:v>0.0596591235033784</c:v>
                </c:pt>
                <c:pt idx="666">
                  <c:v>0.0595789116737104</c:v>
                </c:pt>
                <c:pt idx="667">
                  <c:v>0.0594987937543124</c:v>
                </c:pt>
                <c:pt idx="668">
                  <c:v>0.0594187698984867</c:v>
                </c:pt>
                <c:pt idx="669">
                  <c:v>0.0593388402566032</c:v>
                </c:pt>
                <c:pt idx="670">
                  <c:v>0.0592590049761277</c:v>
                </c:pt>
                <c:pt idx="671">
                  <c:v>0.0591792642016489</c:v>
                </c:pt>
                <c:pt idx="672">
                  <c:v>0.0590996180749062</c:v>
                </c:pt>
                <c:pt idx="673">
                  <c:v>0.0590200667348169</c:v>
                </c:pt>
                <c:pt idx="674">
                  <c:v>0.0589406103175027</c:v>
                </c:pt>
                <c:pt idx="675">
                  <c:v>0.0588612489563169</c:v>
                </c:pt>
                <c:pt idx="676">
                  <c:v>0.0587819827818701</c:v>
                </c:pt>
                <c:pt idx="677">
                  <c:v>0.0587028119220572</c:v>
                </c:pt>
                <c:pt idx="678">
                  <c:v>0.0586237365020827</c:v>
                </c:pt>
                <c:pt idx="679">
                  <c:v>0.0585447566444866</c:v>
                </c:pt>
                <c:pt idx="680">
                  <c:v>0.05846587246917</c:v>
                </c:pt>
                <c:pt idx="681">
                  <c:v>0.05838708409342</c:v>
                </c:pt>
                <c:pt idx="682">
                  <c:v>0.0583083916319354</c:v>
                </c:pt>
                <c:pt idx="683">
                  <c:v>0.0582297951968505</c:v>
                </c:pt>
                <c:pt idx="684">
                  <c:v>0.0581512948977608</c:v>
                </c:pt>
                <c:pt idx="685">
                  <c:v>0.0580728908417462</c:v>
                </c:pt>
                <c:pt idx="686">
                  <c:v>0.0579945831333961</c:v>
                </c:pt>
                <c:pt idx="687">
                  <c:v>0.0579163718748328</c:v>
                </c:pt>
                <c:pt idx="688">
                  <c:v>0.0578382571657353</c:v>
                </c:pt>
                <c:pt idx="689">
                  <c:v>0.0577602391033629</c:v>
                </c:pt>
                <c:pt idx="690">
                  <c:v>0.0576823177825783</c:v>
                </c:pt>
                <c:pt idx="691">
                  <c:v>0.0576044932958707</c:v>
                </c:pt>
                <c:pt idx="692">
                  <c:v>0.0575267657333791</c:v>
                </c:pt>
                <c:pt idx="693">
                  <c:v>0.0574491351829141</c:v>
                </c:pt>
                <c:pt idx="694">
                  <c:v>0.0573716017299812</c:v>
                </c:pt>
                <c:pt idx="695">
                  <c:v>0.0572941654578025</c:v>
                </c:pt>
                <c:pt idx="696">
                  <c:v>0.0572168264473391</c:v>
                </c:pt>
                <c:pt idx="697">
                  <c:v>0.0571395847773128</c:v>
                </c:pt>
                <c:pt idx="698">
                  <c:v>0.0570624405242277</c:v>
                </c:pt>
                <c:pt idx="699">
                  <c:v>0.0569853937623919</c:v>
                </c:pt>
                <c:pt idx="700">
                  <c:v>0.0569084445639387</c:v>
                </c:pt>
                <c:pt idx="701">
                  <c:v>0.0568315929988473</c:v>
                </c:pt>
                <c:pt idx="702">
                  <c:v>0.0567548391349645</c:v>
                </c:pt>
                <c:pt idx="703">
                  <c:v>0.0566781830380245</c:v>
                </c:pt>
                <c:pt idx="704">
                  <c:v>0.0566016247716703</c:v>
                </c:pt>
                <c:pt idx="705">
                  <c:v>0.0565251643974733</c:v>
                </c:pt>
                <c:pt idx="706">
                  <c:v>0.0564488019749541</c:v>
                </c:pt>
                <c:pt idx="707">
                  <c:v>0.0563725375616019</c:v>
                </c:pt>
                <c:pt idx="708">
                  <c:v>0.0562963712128949</c:v>
                </c:pt>
                <c:pt idx="709">
                  <c:v>0.0562203029823193</c:v>
                </c:pt>
                <c:pt idx="710">
                  <c:v>0.0561443329213894</c:v>
                </c:pt>
                <c:pt idx="711">
                  <c:v>0.0560684610796665</c:v>
                </c:pt>
                <c:pt idx="712">
                  <c:v>0.0559926875047779</c:v>
                </c:pt>
                <c:pt idx="713">
                  <c:v>0.0559170122424362</c:v>
                </c:pt>
                <c:pt idx="714">
                  <c:v>0.0558414353364579</c:v>
                </c:pt>
                <c:pt idx="715">
                  <c:v>0.055765956828782</c:v>
                </c:pt>
                <c:pt idx="716">
                  <c:v>0.0556905767594885</c:v>
                </c:pt>
                <c:pt idx="717">
                  <c:v>0.0556152951668165</c:v>
                </c:pt>
                <c:pt idx="718">
                  <c:v>0.0555401120871826</c:v>
                </c:pt>
                <c:pt idx="719">
                  <c:v>0.0554650275551986</c:v>
                </c:pt>
                <c:pt idx="720">
                  <c:v>0.0553900416036895</c:v>
                </c:pt>
                <c:pt idx="721">
                  <c:v>0.055315154263711</c:v>
                </c:pt>
                <c:pt idx="722">
                  <c:v>0.0552403655645669</c:v>
                </c:pt>
                <c:pt idx="723">
                  <c:v>0.0551656755338267</c:v>
                </c:pt>
                <c:pt idx="724">
                  <c:v>0.0550910841973426</c:v>
                </c:pt>
                <c:pt idx="725">
                  <c:v>0.0550165915792665</c:v>
                </c:pt>
                <c:pt idx="726">
                  <c:v>0.0549421977020669</c:v>
                </c:pt>
                <c:pt idx="727">
                  <c:v>0.0548679025865456</c:v>
                </c:pt>
                <c:pt idx="728">
                  <c:v>0.0547937062518544</c:v>
                </c:pt>
                <c:pt idx="729">
                  <c:v>0.0547196087155113</c:v>
                </c:pt>
                <c:pt idx="730">
                  <c:v>0.0546456099934169</c:v>
                </c:pt>
                <c:pt idx="731">
                  <c:v>0.0545717100998707</c:v>
                </c:pt>
                <c:pt idx="732">
                  <c:v>0.0544979090475867</c:v>
                </c:pt>
                <c:pt idx="733">
                  <c:v>0.0544242068477095</c:v>
                </c:pt>
                <c:pt idx="734">
                  <c:v>0.0543506035098302</c:v>
                </c:pt>
                <c:pt idx="735">
                  <c:v>0.0542770990420014</c:v>
                </c:pt>
                <c:pt idx="736">
                  <c:v>0.0542036934507532</c:v>
                </c:pt>
                <c:pt idx="737">
                  <c:v>0.0541303867411083</c:v>
                </c:pt>
                <c:pt idx="738">
                  <c:v>0.054057178916597</c:v>
                </c:pt>
                <c:pt idx="739">
                  <c:v>0.0539840699792725</c:v>
                </c:pt>
                <c:pt idx="740">
                  <c:v>0.0539110599297255</c:v>
                </c:pt>
                <c:pt idx="741">
                  <c:v>0.0538381487670991</c:v>
                </c:pt>
                <c:pt idx="742">
                  <c:v>0.0537653364891037</c:v>
                </c:pt>
                <c:pt idx="743">
                  <c:v>0.0536926230920309</c:v>
                </c:pt>
                <c:pt idx="744">
                  <c:v>0.0536200085707684</c:v>
                </c:pt>
                <c:pt idx="745">
                  <c:v>0.0535474929188141</c:v>
                </c:pt>
                <c:pt idx="746">
                  <c:v>0.0534750761282901</c:v>
                </c:pt>
                <c:pt idx="747">
                  <c:v>0.0534027581899567</c:v>
                </c:pt>
                <c:pt idx="748">
                  <c:v>0.0533305390932264</c:v>
                </c:pt>
                <c:pt idx="749">
                  <c:v>0.0532584188261777</c:v>
                </c:pt>
                <c:pt idx="750">
                  <c:v>0.0531863973755684</c:v>
                </c:pt>
                <c:pt idx="751">
                  <c:v>0.0531144747268496</c:v>
                </c:pt>
                <c:pt idx="752">
                  <c:v>0.0530426508641785</c:v>
                </c:pt>
                <c:pt idx="753">
                  <c:v>0.0529709257704322</c:v>
                </c:pt>
                <c:pt idx="754">
                  <c:v>0.0528992994272205</c:v>
                </c:pt>
                <c:pt idx="755">
                  <c:v>0.0528277718148993</c:v>
                </c:pt>
                <c:pt idx="756">
                  <c:v>0.0527563429125829</c:v>
                </c:pt>
                <c:pt idx="757">
                  <c:v>0.0526850126981575</c:v>
                </c:pt>
                <c:pt idx="758">
                  <c:v>0.0526137811482934</c:v>
                </c:pt>
                <c:pt idx="759">
                  <c:v>0.0525426482384579</c:v>
                </c:pt>
                <c:pt idx="760">
                  <c:v>0.0524716139429276</c:v>
                </c:pt>
                <c:pt idx="761">
                  <c:v>0.0524006782348008</c:v>
                </c:pt>
                <c:pt idx="762">
                  <c:v>0.0523298410860095</c:v>
                </c:pt>
                <c:pt idx="763">
                  <c:v>0.0522591024673322</c:v>
                </c:pt>
                <c:pt idx="764">
                  <c:v>0.0521884623484053</c:v>
                </c:pt>
                <c:pt idx="765">
                  <c:v>0.0521179206977352</c:v>
                </c:pt>
                <c:pt idx="766">
                  <c:v>0.0520474774827102</c:v>
                </c:pt>
                <c:pt idx="767">
                  <c:v>0.0519771326696124</c:v>
                </c:pt>
                <c:pt idx="768">
                  <c:v>0.0519068862236288</c:v>
                </c:pt>
                <c:pt idx="769">
                  <c:v>0.0518367381088633</c:v>
                </c:pt>
                <c:pt idx="770">
                  <c:v>0.051766688288348</c:v>
                </c:pt>
                <c:pt idx="771">
                  <c:v>0.0516967367240542</c:v>
                </c:pt>
                <c:pt idx="772">
                  <c:v>0.0516268833769041</c:v>
                </c:pt>
                <c:pt idx="773">
                  <c:v>0.0515571282067816</c:v>
                </c:pt>
                <c:pt idx="774">
                  <c:v>0.0514874711725433</c:v>
                </c:pt>
                <c:pt idx="775">
                  <c:v>0.0514179122320296</c:v>
                </c:pt>
                <c:pt idx="776">
                  <c:v>0.0513484513420754</c:v>
                </c:pt>
                <c:pt idx="777">
                  <c:v>0.0512790884585209</c:v>
                </c:pt>
                <c:pt idx="778">
                  <c:v>0.0512098235362221</c:v>
                </c:pt>
                <c:pt idx="779">
                  <c:v>0.0511406565290614</c:v>
                </c:pt>
                <c:pt idx="780">
                  <c:v>0.0510715873899582</c:v>
                </c:pt>
                <c:pt idx="781">
                  <c:v>0.051002616070879</c:v>
                </c:pt>
                <c:pt idx="782">
                  <c:v>0.0509337425228478</c:v>
                </c:pt>
                <c:pt idx="783">
                  <c:v>0.0508649666959563</c:v>
                </c:pt>
                <c:pt idx="784">
                  <c:v>0.0507962885393739</c:v>
                </c:pt>
                <c:pt idx="785">
                  <c:v>0.0507277080013577</c:v>
                </c:pt>
                <c:pt idx="786">
                  <c:v>0.0506592250292625</c:v>
                </c:pt>
                <c:pt idx="787">
                  <c:v>0.0505908395695504</c:v>
                </c:pt>
                <c:pt idx="788">
                  <c:v>0.0505225515678008</c:v>
                </c:pt>
                <c:pt idx="789">
                  <c:v>0.0504543609687199</c:v>
                </c:pt>
                <c:pt idx="790">
                  <c:v>0.0503862677161504</c:v>
                </c:pt>
                <c:pt idx="791">
                  <c:v>0.0503182717530805</c:v>
                </c:pt>
                <c:pt idx="792">
                  <c:v>0.050250373021654</c:v>
                </c:pt>
                <c:pt idx="793">
                  <c:v>0.0501825714631791</c:v>
                </c:pt>
                <c:pt idx="794">
                  <c:v>0.0501148670181379</c:v>
                </c:pt>
                <c:pt idx="795">
                  <c:v>0.0500472596261952</c:v>
                </c:pt>
                <c:pt idx="796">
                  <c:v>0.049979749226208</c:v>
                </c:pt>
                <c:pt idx="797">
                  <c:v>0.0499123357562342</c:v>
                </c:pt>
                <c:pt idx="798">
                  <c:v>0.0498450191535416</c:v>
                </c:pt>
                <c:pt idx="799">
                  <c:v>0.0497777993546167</c:v>
                </c:pt>
                <c:pt idx="800">
                  <c:v>0.0497106762951734</c:v>
                </c:pt>
                <c:pt idx="801">
                  <c:v>0.0496436499101619</c:v>
                </c:pt>
                <c:pt idx="802">
                  <c:v>0.049576720133777</c:v>
                </c:pt>
                <c:pt idx="803">
                  <c:v>0.0495098868994667</c:v>
                </c:pt>
                <c:pt idx="804">
                  <c:v>0.0494431501399408</c:v>
                </c:pt>
                <c:pt idx="805">
                  <c:v>0.0493765097871791</c:v>
                </c:pt>
                <c:pt idx="806">
                  <c:v>0.0493099657724399</c:v>
                </c:pt>
                <c:pt idx="807">
                  <c:v>0.0492435180262678</c:v>
                </c:pt>
                <c:pt idx="808">
                  <c:v>0.0491771664785024</c:v>
                </c:pt>
                <c:pt idx="809">
                  <c:v>0.0491109110582859</c:v>
                </c:pt>
                <c:pt idx="810">
                  <c:v>0.0490447516940716</c:v>
                </c:pt>
                <c:pt idx="811">
                  <c:v>0.0489786883136312</c:v>
                </c:pt>
                <c:pt idx="812">
                  <c:v>0.0489127208440633</c:v>
                </c:pt>
                <c:pt idx="813">
                  <c:v>0.0488468492118008</c:v>
                </c:pt>
                <c:pt idx="814">
                  <c:v>0.0487810733426188</c:v>
                </c:pt>
                <c:pt idx="815">
                  <c:v>0.0487153931616421</c:v>
                </c:pt>
                <c:pt idx="816">
                  <c:v>0.048649808593353</c:v>
                </c:pt>
                <c:pt idx="817">
                  <c:v>0.0485843195615987</c:v>
                </c:pt>
                <c:pt idx="818">
                  <c:v>0.0485189259895988</c:v>
                </c:pt>
                <c:pt idx="819">
                  <c:v>0.0484536277999526</c:v>
                </c:pt>
                <c:pt idx="820">
                  <c:v>0.0483884249146466</c:v>
                </c:pt>
                <c:pt idx="821">
                  <c:v>0.0483233172550616</c:v>
                </c:pt>
                <c:pt idx="822">
                  <c:v>0.04825830474198</c:v>
                </c:pt>
                <c:pt idx="823">
                  <c:v>0.0481933872955929</c:v>
                </c:pt>
                <c:pt idx="824">
                  <c:v>0.0481285648355071</c:v>
                </c:pt>
                <c:pt idx="825">
                  <c:v>0.0480638372807524</c:v>
                </c:pt>
                <c:pt idx="826">
                  <c:v>0.047999204549788</c:v>
                </c:pt>
                <c:pt idx="827">
                  <c:v>0.0479346665605099</c:v>
                </c:pt>
                <c:pt idx="828">
                  <c:v>0.0478702232302576</c:v>
                </c:pt>
                <c:pt idx="829">
                  <c:v>0.0478058744758208</c:v>
                </c:pt>
                <c:pt idx="830">
                  <c:v>0.0477416202134458</c:v>
                </c:pt>
                <c:pt idx="831">
                  <c:v>0.0476774603588429</c:v>
                </c:pt>
                <c:pt idx="832">
                  <c:v>0.0476133948271923</c:v>
                </c:pt>
                <c:pt idx="833">
                  <c:v>0.0475494235331508</c:v>
                </c:pt>
                <c:pt idx="834">
                  <c:v>0.0474855463908586</c:v>
                </c:pt>
                <c:pt idx="835">
                  <c:v>0.0474217633139452</c:v>
                </c:pt>
                <c:pt idx="836">
                  <c:v>0.0473580742155361</c:v>
                </c:pt>
                <c:pt idx="837">
                  <c:v>0.0472944790082591</c:v>
                </c:pt>
                <c:pt idx="838">
                  <c:v>0.0472309776042503</c:v>
                </c:pt>
                <c:pt idx="839">
                  <c:v>0.0471675699151604</c:v>
                </c:pt>
                <c:pt idx="840">
                  <c:v>0.0471042558521613</c:v>
                </c:pt>
                <c:pt idx="841">
                  <c:v>0.0470410353259511</c:v>
                </c:pt>
                <c:pt idx="842">
                  <c:v>0.0469779082467613</c:v>
                </c:pt>
                <c:pt idx="843">
                  <c:v>0.0469148745243621</c:v>
                </c:pt>
                <c:pt idx="844">
                  <c:v>0.0468519340680684</c:v>
                </c:pt>
                <c:pt idx="845">
                  <c:v>0.0467890867867457</c:v>
                </c:pt>
                <c:pt idx="846">
                  <c:v>0.0467263325888162</c:v>
                </c:pt>
                <c:pt idx="847">
                  <c:v>0.046663671382264</c:v>
                </c:pt>
                <c:pt idx="848">
                  <c:v>0.0466011030746414</c:v>
                </c:pt>
                <c:pt idx="849">
                  <c:v>0.0465386275730741</c:v>
                </c:pt>
                <c:pt idx="850">
                  <c:v>0.0464762447842671</c:v>
                </c:pt>
                <c:pt idx="851">
                  <c:v>0.0464139546145101</c:v>
                </c:pt>
                <c:pt idx="852">
                  <c:v>0.046351756969683</c:v>
                </c:pt>
                <c:pt idx="853">
                  <c:v>0.0462896517552617</c:v>
                </c:pt>
                <c:pt idx="854">
                  <c:v>0.046227638876323</c:v>
                </c:pt>
                <c:pt idx="855">
                  <c:v>0.0461657182375503</c:v>
                </c:pt>
                <c:pt idx="856">
                  <c:v>0.0461038897432386</c:v>
                </c:pt>
                <c:pt idx="857">
                  <c:v>0.0460421532973005</c:v>
                </c:pt>
                <c:pt idx="858">
                  <c:v>0.0459805088032704</c:v>
                </c:pt>
                <c:pt idx="859">
                  <c:v>0.0459189561643106</c:v>
                </c:pt>
                <c:pt idx="860">
                  <c:v>0.0458574952832156</c:v>
                </c:pt>
                <c:pt idx="861">
                  <c:v>0.045796126062418</c:v>
                </c:pt>
                <c:pt idx="862">
                  <c:v>0.045734848403993</c:v>
                </c:pt>
                <c:pt idx="863">
                  <c:v>0.0456736622096636</c:v>
                </c:pt>
                <c:pt idx="864">
                  <c:v>0.0456125673808053</c:v>
                </c:pt>
                <c:pt idx="865">
                  <c:v>0.0455515638184513</c:v>
                </c:pt>
                <c:pt idx="866">
                  <c:v>0.0454906514232975</c:v>
                </c:pt>
                <c:pt idx="867">
                  <c:v>0.0454298300957067</c:v>
                </c:pt>
                <c:pt idx="868">
                  <c:v>0.045369099735714</c:v>
                </c:pt>
                <c:pt idx="869">
                  <c:v>0.0453084602430312</c:v>
                </c:pt>
                <c:pt idx="870">
                  <c:v>0.0452479115170515</c:v>
                </c:pt>
                <c:pt idx="871">
                  <c:v>0.0451874534568545</c:v>
                </c:pt>
                <c:pt idx="872">
                  <c:v>0.0451270859612101</c:v>
                </c:pt>
                <c:pt idx="873">
                  <c:v>0.0450668089285838</c:v>
                </c:pt>
                <c:pt idx="874">
                  <c:v>0.0450066222571409</c:v>
                </c:pt>
                <c:pt idx="875">
                  <c:v>0.0449465258447509</c:v>
                </c:pt>
                <c:pt idx="876">
                  <c:v>0.0448865195889921</c:v>
                </c:pt>
                <c:pt idx="877">
                  <c:v>0.0448266033871559</c:v>
                </c:pt>
                <c:pt idx="878">
                  <c:v>0.0447667771362513</c:v>
                </c:pt>
                <c:pt idx="879">
                  <c:v>0.0447070407330089</c:v>
                </c:pt>
                <c:pt idx="880">
                  <c:v>0.0446473940738857</c:v>
                </c:pt>
                <c:pt idx="881">
                  <c:v>0.044587837055069</c:v>
                </c:pt>
                <c:pt idx="882">
                  <c:v>0.0445283695724806</c:v>
                </c:pt>
                <c:pt idx="883">
                  <c:v>0.0444689915217811</c:v>
                </c:pt>
                <c:pt idx="884">
                  <c:v>0.0444097027983738</c:v>
                </c:pt>
                <c:pt idx="885">
                  <c:v>0.0443505032974093</c:v>
                </c:pt>
                <c:pt idx="886">
                  <c:v>0.044291392913789</c:v>
                </c:pt>
                <c:pt idx="887">
                  <c:v>0.0442323715421693</c:v>
                </c:pt>
                <c:pt idx="888">
                  <c:v>0.044173439076966</c:v>
                </c:pt>
                <c:pt idx="889">
                  <c:v>0.0441145954123575</c:v>
                </c:pt>
                <c:pt idx="890">
                  <c:v>0.0440558404422892</c:v>
                </c:pt>
                <c:pt idx="891">
                  <c:v>0.0439971740604775</c:v>
                </c:pt>
                <c:pt idx="892">
                  <c:v>0.0439385961604131</c:v>
                </c:pt>
                <c:pt idx="893">
                  <c:v>0.0438801066353655</c:v>
                </c:pt>
                <c:pt idx="894">
                  <c:v>0.043821705378386</c:v>
                </c:pt>
                <c:pt idx="895">
                  <c:v>0.0437633922823123</c:v>
                </c:pt>
                <c:pt idx="896">
                  <c:v>0.0437051672397714</c:v>
                </c:pt>
                <c:pt idx="897">
                  <c:v>0.0436470301431838</c:v>
                </c:pt>
                <c:pt idx="898">
                  <c:v>0.043588980884767</c:v>
                </c:pt>
                <c:pt idx="899">
                  <c:v>0.043531019356539</c:v>
                </c:pt>
                <c:pt idx="900">
                  <c:v>0.0434731454503218</c:v>
                </c:pt>
                <c:pt idx="901">
                  <c:v>0.0434153590577456</c:v>
                </c:pt>
                <c:pt idx="902">
                  <c:v>0.0433576600702512</c:v>
                </c:pt>
                <c:pt idx="903">
                  <c:v>0.0433000483790945</c:v>
                </c:pt>
                <c:pt idx="904">
                  <c:v>0.0432425238753493</c:v>
                </c:pt>
                <c:pt idx="905">
                  <c:v>0.043185086449911</c:v>
                </c:pt>
                <c:pt idx="906">
                  <c:v>0.0431277359935001</c:v>
                </c:pt>
                <c:pt idx="907">
                  <c:v>0.0430704723966651</c:v>
                </c:pt>
                <c:pt idx="908">
                  <c:v>0.0430132955497862</c:v>
                </c:pt>
                <c:pt idx="909">
                  <c:v>0.0429562053430785</c:v>
                </c:pt>
                <c:pt idx="910">
                  <c:v>0.0428992016665953</c:v>
                </c:pt>
                <c:pt idx="911">
                  <c:v>0.0428422844102312</c:v>
                </c:pt>
                <c:pt idx="912">
                  <c:v>0.0427854534637255</c:v>
                </c:pt>
                <c:pt idx="913">
                  <c:v>0.042728708716665</c:v>
                </c:pt>
                <c:pt idx="914">
                  <c:v>0.0426720500584877</c:v>
                </c:pt>
                <c:pt idx="915">
                  <c:v>0.0426154773784855</c:v>
                </c:pt>
                <c:pt idx="916">
                  <c:v>0.0425589905658072</c:v>
                </c:pt>
                <c:pt idx="917">
                  <c:v>0.042502589509462</c:v>
                </c:pt>
                <c:pt idx="918">
                  <c:v>0.0424462740983222</c:v>
                </c:pt>
                <c:pt idx="919">
                  <c:v>0.0423900442211264</c:v>
                </c:pt>
                <c:pt idx="920">
                  <c:v>0.0423338997664821</c:v>
                </c:pt>
                <c:pt idx="921">
                  <c:v>0.042277840622869</c:v>
                </c:pt>
                <c:pt idx="922">
                  <c:v>0.0422218666786421</c:v>
                </c:pt>
                <c:pt idx="923">
                  <c:v>0.0421659778220339</c:v>
                </c:pt>
                <c:pt idx="924">
                  <c:v>0.0421101739411579</c:v>
                </c:pt>
                <c:pt idx="925">
                  <c:v>0.0420544549240113</c:v>
                </c:pt>
                <c:pt idx="926">
                  <c:v>0.0419988206584775</c:v>
                </c:pt>
                <c:pt idx="927">
                  <c:v>0.0419432710323293</c:v>
                </c:pt>
                <c:pt idx="928">
                  <c:v>0.0418878059332313</c:v>
                </c:pt>
                <c:pt idx="929">
                  <c:v>0.0418324252487431</c:v>
                </c:pt>
                <c:pt idx="930">
                  <c:v>0.0417771288663215</c:v>
                </c:pt>
                <c:pt idx="931">
                  <c:v>0.0417219166733234</c:v>
                </c:pt>
                <c:pt idx="932">
                  <c:v>0.0416667885570086</c:v>
                </c:pt>
                <c:pt idx="933">
                  <c:v>0.0416117444045422</c:v>
                </c:pt>
                <c:pt idx="934">
                  <c:v>0.0415567841029974</c:v>
                </c:pt>
                <c:pt idx="935">
                  <c:v>0.0415019075393579</c:v>
                </c:pt>
                <c:pt idx="936">
                  <c:v>0.0414471146005207</c:v>
                </c:pt>
                <c:pt idx="937">
                  <c:v>0.0413924051732984</c:v>
                </c:pt>
                <c:pt idx="938">
                  <c:v>0.0413377791444217</c:v>
                </c:pt>
                <c:pt idx="939">
                  <c:v>0.0412832364005423</c:v>
                </c:pt>
                <c:pt idx="940">
                  <c:v>0.0412287768282347</c:v>
                </c:pt>
                <c:pt idx="941">
                  <c:v>0.0411744003139995</c:v>
                </c:pt>
                <c:pt idx="942">
                  <c:v>0.0411201067442648</c:v>
                </c:pt>
                <c:pt idx="943">
                  <c:v>0.0410658960053895</c:v>
                </c:pt>
                <c:pt idx="944">
                  <c:v>0.0410117679836652</c:v>
                </c:pt>
                <c:pt idx="945">
                  <c:v>0.0409577225653187</c:v>
                </c:pt>
                <c:pt idx="946">
                  <c:v>0.0409037596365143</c:v>
                </c:pt>
                <c:pt idx="947">
                  <c:v>0.0408498790833559</c:v>
                </c:pt>
                <c:pt idx="948">
                  <c:v>0.0407960807918899</c:v>
                </c:pt>
                <c:pt idx="949">
                  <c:v>0.0407423646481066</c:v>
                </c:pt>
                <c:pt idx="950">
                  <c:v>0.0406887305379433</c:v>
                </c:pt>
                <c:pt idx="951">
                  <c:v>0.0406351783472859</c:v>
                </c:pt>
                <c:pt idx="952">
                  <c:v>0.0405817079619714</c:v>
                </c:pt>
                <c:pt idx="953">
                  <c:v>0.04052831926779</c:v>
                </c:pt>
                <c:pt idx="954">
                  <c:v>0.0404750121504872</c:v>
                </c:pt>
                <c:pt idx="955">
                  <c:v>0.0404217864957662</c:v>
                </c:pt>
                <c:pt idx="956">
                  <c:v>0.0403686421892896</c:v>
                </c:pt>
                <c:pt idx="957">
                  <c:v>0.040315579116682</c:v>
                </c:pt>
                <c:pt idx="958">
                  <c:v>0.0402625971635315</c:v>
                </c:pt>
                <c:pt idx="959">
                  <c:v>0.0402096962153923</c:v>
                </c:pt>
                <c:pt idx="960">
                  <c:v>0.0401568761577865</c:v>
                </c:pt>
                <c:pt idx="961">
                  <c:v>0.040104136876206</c:v>
                </c:pt>
                <c:pt idx="962">
                  <c:v>0.0400514782561146</c:v>
                </c:pt>
                <c:pt idx="963">
                  <c:v>0.0399989001829503</c:v>
                </c:pt>
                <c:pt idx="964">
                  <c:v>0.0399464025421266</c:v>
                </c:pt>
                <c:pt idx="965">
                  <c:v>0.0398939852190352</c:v>
                </c:pt>
                <c:pt idx="966">
                  <c:v>0.0398416480990472</c:v>
                </c:pt>
                <c:pt idx="967">
                  <c:v>0.0397893910675156</c:v>
                </c:pt>
                <c:pt idx="968">
                  <c:v>0.0397372140097768</c:v>
                </c:pt>
                <c:pt idx="969">
                  <c:v>0.0396851168111527</c:v>
                </c:pt>
                <c:pt idx="970">
                  <c:v>0.0396330993569523</c:v>
                </c:pt>
                <c:pt idx="971">
                  <c:v>0.039581161532474</c:v>
                </c:pt>
                <c:pt idx="972">
                  <c:v>0.0395293032230067</c:v>
                </c:pt>
                <c:pt idx="973">
                  <c:v>0.0394775243138323</c:v>
                </c:pt>
                <c:pt idx="974">
                  <c:v>0.0394258246902272</c:v>
                </c:pt>
                <c:pt idx="975">
                  <c:v>0.0393742042374639</c:v>
                </c:pt>
                <c:pt idx="976">
                  <c:v>0.039322662840813</c:v>
                </c:pt>
                <c:pt idx="977">
                  <c:v>0.0392712003855448</c:v>
                </c:pt>
                <c:pt idx="978">
                  <c:v>0.0392198167569311</c:v>
                </c:pt>
                <c:pt idx="979">
                  <c:v>0.0391685118402466</c:v>
                </c:pt>
                <c:pt idx="980">
                  <c:v>0.0391172855207712</c:v>
                </c:pt>
                <c:pt idx="981">
                  <c:v>0.0390661376837909</c:v>
                </c:pt>
                <c:pt idx="982">
                  <c:v>0.0390150682146001</c:v>
                </c:pt>
                <c:pt idx="983">
                  <c:v>0.0389640769985029</c:v>
                </c:pt>
                <c:pt idx="984">
                  <c:v>0.0389131639208146</c:v>
                </c:pt>
                <c:pt idx="985">
                  <c:v>0.0388623288668636</c:v>
                </c:pt>
                <c:pt idx="986">
                  <c:v>0.0388115717219929</c:v>
                </c:pt>
                <c:pt idx="987">
                  <c:v>0.0387608923715616</c:v>
                </c:pt>
                <c:pt idx="988">
                  <c:v>0.0387102907009462</c:v>
                </c:pt>
                <c:pt idx="989">
                  <c:v>0.0386597665955429</c:v>
                </c:pt>
                <c:pt idx="990">
                  <c:v>0.038609319940768</c:v>
                </c:pt>
                <c:pt idx="991">
                  <c:v>0.0385589506220607</c:v>
                </c:pt>
                <c:pt idx="992">
                  <c:v>0.0385086585248833</c:v>
                </c:pt>
                <c:pt idx="993">
                  <c:v>0.0384584435347237</c:v>
                </c:pt>
                <c:pt idx="994">
                  <c:v>0.0384083055370963</c:v>
                </c:pt>
                <c:pt idx="995">
                  <c:v>0.0383582444175435</c:v>
                </c:pt>
                <c:pt idx="996">
                  <c:v>0.0383082600616375</c:v>
                </c:pt>
                <c:pt idx="997">
                  <c:v>0.0382583523549811</c:v>
                </c:pt>
                <c:pt idx="998">
                  <c:v>0.0382085211832098</c:v>
                </c:pt>
                <c:pt idx="999">
                  <c:v>0.0381587664319925</c:v>
                </c:pt>
                <c:pt idx="1000">
                  <c:v>0.0381090879870335</c:v>
                </c:pt>
                <c:pt idx="1001">
                  <c:v>0.0380594857340733</c:v>
                </c:pt>
                <c:pt idx="1002">
                  <c:v>0.0380099595588903</c:v>
                </c:pt>
                <c:pt idx="1003">
                  <c:v>0.0379605093473023</c:v>
                </c:pt>
                <c:pt idx="1004">
                  <c:v>0.0379111349851672</c:v>
                </c:pt>
                <c:pt idx="1005">
                  <c:v>0.0378618363583848</c:v>
                </c:pt>
                <c:pt idx="1006">
                  <c:v>0.0378126133528981</c:v>
                </c:pt>
                <c:pt idx="1007">
                  <c:v>0.0377634658546942</c:v>
                </c:pt>
                <c:pt idx="1008">
                  <c:v>0.037714393749806</c:v>
                </c:pt>
                <c:pt idx="1009">
                  <c:v>0.0376653969243132</c:v>
                </c:pt>
                <c:pt idx="1010">
                  <c:v>0.0376164752643435</c:v>
                </c:pt>
                <c:pt idx="1011">
                  <c:v>0.0375676286560742</c:v>
                </c:pt>
                <c:pt idx="1012">
                  <c:v>0.0375188569857328</c:v>
                </c:pt>
                <c:pt idx="1013">
                  <c:v>0.0374701601395987</c:v>
                </c:pt>
                <c:pt idx="1014">
                  <c:v>0.0374215380040044</c:v>
                </c:pt>
                <c:pt idx="1015">
                  <c:v>0.0373729904653361</c:v>
                </c:pt>
                <c:pt idx="1016">
                  <c:v>0.0373245174100357</c:v>
                </c:pt>
                <c:pt idx="1017">
                  <c:v>0.0372761187246014</c:v>
                </c:pt>
                <c:pt idx="1018">
                  <c:v>0.0372277942955887</c:v>
                </c:pt>
                <c:pt idx="1019">
                  <c:v>0.0371795440096121</c:v>
                </c:pt>
                <c:pt idx="1020">
                  <c:v>0.0371313677533458</c:v>
                </c:pt>
                <c:pt idx="1021">
                  <c:v>0.037083265413525</c:v>
                </c:pt>
                <c:pt idx="1022">
                  <c:v>0.0370352368769468</c:v>
                </c:pt>
                <c:pt idx="1023">
                  <c:v>0.0369872820304715</c:v>
                </c:pt>
                <c:pt idx="1024">
                  <c:v>0.0369394007610233</c:v>
                </c:pt>
                <c:pt idx="1025">
                  <c:v>0.036891592955592</c:v>
                </c:pt>
                <c:pt idx="1026">
                  <c:v>0.0368438585012333</c:v>
                </c:pt>
                <c:pt idx="1027">
                  <c:v>0.0367961972850706</c:v>
                </c:pt>
                <c:pt idx="1028">
                  <c:v>0.0367486091942952</c:v>
                </c:pt>
                <c:pt idx="1029">
                  <c:v>0.0367010941161681</c:v>
                </c:pt>
                <c:pt idx="1030">
                  <c:v>0.0366536519380205</c:v>
                </c:pt>
                <c:pt idx="1031">
                  <c:v>0.0366062825472548</c:v>
                </c:pt>
                <c:pt idx="1032">
                  <c:v>0.0365589858313459</c:v>
                </c:pt>
                <c:pt idx="1033">
                  <c:v>0.036511761677842</c:v>
                </c:pt>
                <c:pt idx="1034">
                  <c:v>0.0364646099743655</c:v>
                </c:pt>
                <c:pt idx="1035">
                  <c:v>0.0364175306086139</c:v>
                </c:pt>
                <c:pt idx="1036">
                  <c:v>0.036370523468361</c:v>
                </c:pt>
                <c:pt idx="1037">
                  <c:v>0.0363235884414576</c:v>
                </c:pt>
                <c:pt idx="1038">
                  <c:v>0.0362767254158325</c:v>
                </c:pt>
                <c:pt idx="1039">
                  <c:v>0.0362299342794934</c:v>
                </c:pt>
                <c:pt idx="1040">
                  <c:v>0.0361832149205278</c:v>
                </c:pt>
                <c:pt idx="1041">
                  <c:v>0.0361365672271038</c:v>
                </c:pt>
                <c:pt idx="1042">
                  <c:v>0.0360899910874713</c:v>
                </c:pt>
                <c:pt idx="1043">
                  <c:v>0.0360434863899623</c:v>
                </c:pt>
                <c:pt idx="1044">
                  <c:v>0.0359970530229924</c:v>
                </c:pt>
                <c:pt idx="1045">
                  <c:v>0.0359506908750611</c:v>
                </c:pt>
                <c:pt idx="1046">
                  <c:v>0.0359043998347531</c:v>
                </c:pt>
                <c:pt idx="1047">
                  <c:v>0.0358581797907389</c:v>
                </c:pt>
                <c:pt idx="1048">
                  <c:v>0.0358120306317754</c:v>
                </c:pt>
                <c:pt idx="1049">
                  <c:v>0.0357659522467072</c:v>
                </c:pt>
                <c:pt idx="1050">
                  <c:v>0.035719944524467</c:v>
                </c:pt>
                <c:pt idx="1051">
                  <c:v>0.0356740073540768</c:v>
                </c:pt>
                <c:pt idx="1052">
                  <c:v>0.035628140624648</c:v>
                </c:pt>
                <c:pt idx="1053">
                  <c:v>0.0355823442253831</c:v>
                </c:pt>
                <c:pt idx="1054">
                  <c:v>0.0355366180455757</c:v>
                </c:pt>
                <c:pt idx="1055">
                  <c:v>0.0354909619746115</c:v>
                </c:pt>
                <c:pt idx="1056">
                  <c:v>0.0354453759019692</c:v>
                </c:pt>
                <c:pt idx="1057">
                  <c:v>0.0353998597172212</c:v>
                </c:pt>
                <c:pt idx="1058">
                  <c:v>0.0353544133100341</c:v>
                </c:pt>
                <c:pt idx="1059">
                  <c:v>0.0353090365701696</c:v>
                </c:pt>
                <c:pt idx="1060">
                  <c:v>0.0352637293874853</c:v>
                </c:pt>
                <c:pt idx="1061">
                  <c:v>0.0352184916519352</c:v>
                </c:pt>
                <c:pt idx="1062">
                  <c:v>0.0351733232535708</c:v>
                </c:pt>
                <c:pt idx="1063">
                  <c:v>0.035128224082541</c:v>
                </c:pt>
                <c:pt idx="1064">
                  <c:v>0.0350831940290936</c:v>
                </c:pt>
                <c:pt idx="1065">
                  <c:v>0.0350382329835757</c:v>
                </c:pt>
                <c:pt idx="1066">
                  <c:v>0.0349933408364342</c:v>
                </c:pt>
                <c:pt idx="1067">
                  <c:v>0.0349485174782166</c:v>
                </c:pt>
                <c:pt idx="1068">
                  <c:v>0.0349037627995716</c:v>
                </c:pt>
                <c:pt idx="1069">
                  <c:v>0.0348590766912498</c:v>
                </c:pt>
                <c:pt idx="1070">
                  <c:v>0.0348144590441043</c:v>
                </c:pt>
                <c:pt idx="1071">
                  <c:v>0.0347699097490915</c:v>
                </c:pt>
                <c:pt idx="1072">
                  <c:v>0.0347254286972713</c:v>
                </c:pt>
                <c:pt idx="1073">
                  <c:v>0.034681015779808</c:v>
                </c:pt>
                <c:pt idx="1074">
                  <c:v>0.0346366708879711</c:v>
                </c:pt>
                <c:pt idx="1075">
                  <c:v>0.0345923939131355</c:v>
                </c:pt>
                <c:pt idx="1076">
                  <c:v>0.0345481847467821</c:v>
                </c:pt>
                <c:pt idx="1077">
                  <c:v>0.034504043280499</c:v>
                </c:pt>
                <c:pt idx="1078">
                  <c:v>0.0344599694059811</c:v>
                </c:pt>
                <c:pt idx="1079">
                  <c:v>0.0344159630150314</c:v>
                </c:pt>
                <c:pt idx="1080">
                  <c:v>0.0343720239995616</c:v>
                </c:pt>
                <c:pt idx="1081">
                  <c:v>0.034328152251592</c:v>
                </c:pt>
                <c:pt idx="1082">
                  <c:v>0.0342843476632526</c:v>
                </c:pt>
                <c:pt idx="1083">
                  <c:v>0.0342406101267836</c:v>
                </c:pt>
                <c:pt idx="1084">
                  <c:v>0.0341969395345356</c:v>
                </c:pt>
                <c:pt idx="1085">
                  <c:v>0.0341533357789706</c:v>
                </c:pt>
                <c:pt idx="1086">
                  <c:v>0.034109798752662</c:v>
                </c:pt>
                <c:pt idx="1087">
                  <c:v>0.0340663283482955</c:v>
                </c:pt>
                <c:pt idx="1088">
                  <c:v>0.0340229244586696</c:v>
                </c:pt>
                <c:pt idx="1089">
                  <c:v>0.0339795869766958</c:v>
                </c:pt>
                <c:pt idx="1090">
                  <c:v>0.0339363157953993</c:v>
                </c:pt>
                <c:pt idx="1091">
                  <c:v>0.0338931108079196</c:v>
                </c:pt>
                <c:pt idx="1092">
                  <c:v>0.0338499719075108</c:v>
                </c:pt>
                <c:pt idx="1093">
                  <c:v>0.0338068989875419</c:v>
                </c:pt>
                <c:pt idx="1094">
                  <c:v>0.0337638919414978</c:v>
                </c:pt>
                <c:pt idx="1095">
                  <c:v>0.0337209506629793</c:v>
                </c:pt>
                <c:pt idx="1096">
                  <c:v>0.0336780750457036</c:v>
                </c:pt>
                <c:pt idx="1097">
                  <c:v>0.033635264983505</c:v>
                </c:pt>
                <c:pt idx="1098">
                  <c:v>0.0335925203703351</c:v>
                </c:pt>
                <c:pt idx="1099">
                  <c:v>0.0335498411002635</c:v>
                </c:pt>
                <c:pt idx="1100">
                  <c:v>0.0335072270674778</c:v>
                </c:pt>
                <c:pt idx="1101">
                  <c:v>0.0334646781662845</c:v>
                </c:pt>
                <c:pt idx="1102">
                  <c:v>0.033422194291109</c:v>
                </c:pt>
                <c:pt idx="1103">
                  <c:v>0.0333797753364964</c:v>
                </c:pt>
                <c:pt idx="1104">
                  <c:v>0.0333374211971117</c:v>
                </c:pt>
                <c:pt idx="1105">
                  <c:v>0.0332951317677401</c:v>
                </c:pt>
                <c:pt idx="1106">
                  <c:v>0.0332529069432876</c:v>
                </c:pt>
                <c:pt idx="1107">
                  <c:v>0.0332107466187813</c:v>
                </c:pt>
                <c:pt idx="1108">
                  <c:v>0.0331686506893699</c:v>
                </c:pt>
                <c:pt idx="1109">
                  <c:v>0.0331266190503237</c:v>
                </c:pt>
                <c:pt idx="1110">
                  <c:v>0.0330846515970355</c:v>
                </c:pt>
                <c:pt idx="1111">
                  <c:v>0.0330427482250207</c:v>
                </c:pt>
                <c:pt idx="1112">
                  <c:v>0.0330009088299175</c:v>
                </c:pt>
                <c:pt idx="1113">
                  <c:v>0.0329591333074876</c:v>
                </c:pt>
                <c:pt idx="1114">
                  <c:v>0.0329174215536163</c:v>
                </c:pt>
                <c:pt idx="1115">
                  <c:v>0.032875773464313</c:v>
                </c:pt>
                <c:pt idx="1116">
                  <c:v>0.0328341889357114</c:v>
                </c:pt>
                <c:pt idx="1117">
                  <c:v>0.03279266786407</c:v>
                </c:pt>
                <c:pt idx="1118">
                  <c:v>0.0327512101457722</c:v>
                </c:pt>
                <c:pt idx="1119">
                  <c:v>0.0327098156773269</c:v>
                </c:pt>
                <c:pt idx="1120">
                  <c:v>0.0326684843553687</c:v>
                </c:pt>
                <c:pt idx="1121">
                  <c:v>0.0326272160766581</c:v>
                </c:pt>
                <c:pt idx="1122">
                  <c:v>0.0325860107380819</c:v>
                </c:pt>
                <c:pt idx="1123">
                  <c:v>0.0325448682366537</c:v>
                </c:pt>
                <c:pt idx="1124">
                  <c:v>0.0325037884695138</c:v>
                </c:pt>
                <c:pt idx="1125">
                  <c:v>0.03246277133393</c:v>
                </c:pt>
                <c:pt idx="1126">
                  <c:v>0.0324218167272973</c:v>
                </c:pt>
                <c:pt idx="1127">
                  <c:v>0.0323809245471386</c:v>
                </c:pt>
                <c:pt idx="1128">
                  <c:v>0.0323400946911051</c:v>
                </c:pt>
                <c:pt idx="1129">
                  <c:v>0.032299327056976</c:v>
                </c:pt>
                <c:pt idx="1130">
                  <c:v>0.0322586215426595</c:v>
                </c:pt>
                <c:pt idx="1131">
                  <c:v>0.0322179780461923</c:v>
                </c:pt>
                <c:pt idx="1132">
                  <c:v>0.0321773964657407</c:v>
                </c:pt>
                <c:pt idx="1133">
                  <c:v>0.0321368766996</c:v>
                </c:pt>
                <c:pt idx="1134">
                  <c:v>0.0320964186461955</c:v>
                </c:pt>
                <c:pt idx="1135">
                  <c:v>0.0320560222040822</c:v>
                </c:pt>
                <c:pt idx="1136">
                  <c:v>0.0320156872719455</c:v>
                </c:pt>
                <c:pt idx="1137">
                  <c:v>0.0319754137486011</c:v>
                </c:pt>
                <c:pt idx="1138">
                  <c:v>0.0319352015329952</c:v>
                </c:pt>
                <c:pt idx="1139">
                  <c:v>0.0318950505242052</c:v>
                </c:pt>
                <c:pt idx="1140">
                  <c:v>0.0318549606214394</c:v>
                </c:pt>
                <c:pt idx="1141">
                  <c:v>0.0318149317240375</c:v>
                </c:pt>
                <c:pt idx="1142">
                  <c:v>0.0317749637314707</c:v>
                </c:pt>
                <c:pt idx="1143">
                  <c:v>0.0317350565433421</c:v>
                </c:pt>
                <c:pt idx="1144">
                  <c:v>0.0316952100593867</c:v>
                </c:pt>
                <c:pt idx="1145">
                  <c:v>0.0316554241794718</c:v>
                </c:pt>
                <c:pt idx="1146">
                  <c:v>0.031615698803597</c:v>
                </c:pt>
                <c:pt idx="1147">
                  <c:v>0.0315760338318944</c:v>
                </c:pt>
                <c:pt idx="1148">
                  <c:v>0.0315364291646293</c:v>
                </c:pt>
                <c:pt idx="1149">
                  <c:v>0.0314968847021995</c:v>
                </c:pt>
                <c:pt idx="1150">
                  <c:v>0.0314574003451363</c:v>
                </c:pt>
                <c:pt idx="1151">
                  <c:v>0.0314179759941043</c:v>
                </c:pt>
                <c:pt idx="1152">
                  <c:v>0.0313786115499016</c:v>
                </c:pt>
                <c:pt idx="1153">
                  <c:v>0.0313393069134601</c:v>
                </c:pt>
                <c:pt idx="1154">
                  <c:v>0.0313000619858455</c:v>
                </c:pt>
                <c:pt idx="1155">
                  <c:v>0.0312608766682577</c:v>
                </c:pt>
                <c:pt idx="1156">
                  <c:v>0.0312217508620307</c:v>
                </c:pt>
                <c:pt idx="1157">
                  <c:v>0.0311826844686329</c:v>
                </c:pt>
                <c:pt idx="1158">
                  <c:v>0.0311436773896675</c:v>
                </c:pt>
                <c:pt idx="1159">
                  <c:v>0.031104729526872</c:v>
                </c:pt>
                <c:pt idx="1160">
                  <c:v>0.0310658407821192</c:v>
                </c:pt>
                <c:pt idx="1161">
                  <c:v>0.0310270110574166</c:v>
                </c:pt>
                <c:pt idx="1162">
                  <c:v>0.0309882402549071</c:v>
                </c:pt>
                <c:pt idx="1163">
                  <c:v>0.0309495282768685</c:v>
                </c:pt>
                <c:pt idx="1164">
                  <c:v>0.0309108750257146</c:v>
                </c:pt>
                <c:pt idx="1165">
                  <c:v>0.0308722804039942</c:v>
                </c:pt>
                <c:pt idx="1166">
                  <c:v>0.0308337443143924</c:v>
                </c:pt>
                <c:pt idx="1167">
                  <c:v>0.0307952666597295</c:v>
                </c:pt>
                <c:pt idx="1168">
                  <c:v>0.0307568473429623</c:v>
                </c:pt>
                <c:pt idx="1169">
                  <c:v>0.0307184862671834</c:v>
                </c:pt>
                <c:pt idx="1170">
                  <c:v>0.0306801833356216</c:v>
                </c:pt>
                <c:pt idx="1171">
                  <c:v>0.0306419384516421</c:v>
                </c:pt>
                <c:pt idx="1172">
                  <c:v>0.0306037515187465</c:v>
                </c:pt>
                <c:pt idx="1173">
                  <c:v>0.0305656224405729</c:v>
                </c:pt>
                <c:pt idx="1174">
                  <c:v>0.030527551120896</c:v>
                </c:pt>
                <c:pt idx="1175">
                  <c:v>0.0304895374636274</c:v>
                </c:pt>
                <c:pt idx="1176">
                  <c:v>0.0304515813728154</c:v>
                </c:pt>
                <c:pt idx="1177">
                  <c:v>0.0304136827526453</c:v>
                </c:pt>
                <c:pt idx="1178">
                  <c:v>0.0303758415074394</c:v>
                </c:pt>
                <c:pt idx="1179">
                  <c:v>0.0303380575416571</c:v>
                </c:pt>
                <c:pt idx="1180">
                  <c:v>0.0303003307598951</c:v>
                </c:pt>
                <c:pt idx="1181">
                  <c:v>0.0302626610668873</c:v>
                </c:pt>
                <c:pt idx="1182">
                  <c:v>0.030225048367505</c:v>
                </c:pt>
                <c:pt idx="1183">
                  <c:v>0.030187492566757</c:v>
                </c:pt>
                <c:pt idx="1184">
                  <c:v>0.0301499935697896</c:v>
                </c:pt>
                <c:pt idx="1185">
                  <c:v>0.0301125512818867</c:v>
                </c:pt>
                <c:pt idx="1186">
                  <c:v>0.0300751656084699</c:v>
                </c:pt>
                <c:pt idx="1187">
                  <c:v>0.0300378364550985</c:v>
                </c:pt>
                <c:pt idx="1188">
                  <c:v>0.0300005637274696</c:v>
                </c:pt>
                <c:pt idx="1189">
                  <c:v>0.0299633473314182</c:v>
                </c:pt>
                <c:pt idx="1190">
                  <c:v>0.0299261871729173</c:v>
                </c:pt>
                <c:pt idx="1191">
                  <c:v>0.0298890831580778</c:v>
                </c:pt>
                <c:pt idx="1192">
                  <c:v>0.0298520351931486</c:v>
                </c:pt>
                <c:pt idx="1193">
                  <c:v>0.0298150431845168</c:v>
                </c:pt>
                <c:pt idx="1194">
                  <c:v>0.0297781070387075</c:v>
                </c:pt>
                <c:pt idx="1195">
                  <c:v>0.0297412266623842</c:v>
                </c:pt>
                <c:pt idx="1196">
                  <c:v>0.0297044019623484</c:v>
                </c:pt>
                <c:pt idx="1197">
                  <c:v>0.0296676328455401</c:v>
                </c:pt>
                <c:pt idx="1198">
                  <c:v>0.0296309192190374</c:v>
                </c:pt>
                <c:pt idx="1199">
                  <c:v>0.0295942609900569</c:v>
                </c:pt>
                <c:pt idx="1200">
                  <c:v>0.0295576580659535</c:v>
                </c:pt>
                <c:pt idx="1201">
                  <c:v>0.0295211103542206</c:v>
                </c:pt>
                <c:pt idx="1202">
                  <c:v>0.0294846177624899</c:v>
                </c:pt>
                <c:pt idx="1203">
                  <c:v>0.0294481801985318</c:v>
                </c:pt>
                <c:pt idx="1204">
                  <c:v>0.0294117975702549</c:v>
                </c:pt>
                <c:pt idx="1205">
                  <c:v>0.0293754697857065</c:v>
                </c:pt>
                <c:pt idx="1206">
                  <c:v>0.0293391967530725</c:v>
                </c:pt>
                <c:pt idx="1207">
                  <c:v>0.0293029783806772</c:v>
                </c:pt>
                <c:pt idx="1208">
                  <c:v>0.0292668145769836</c:v>
                </c:pt>
                <c:pt idx="1209">
                  <c:v>0.0292307052505932</c:v>
                </c:pt>
                <c:pt idx="1210">
                  <c:v>0.029194650310246</c:v>
                </c:pt>
                <c:pt idx="1211">
                  <c:v>0.0291586496648209</c:v>
                </c:pt>
                <c:pt idx="1212">
                  <c:v>0.0291227032233351</c:v>
                </c:pt>
                <c:pt idx="1213">
                  <c:v>0.0290868108949446</c:v>
                </c:pt>
                <c:pt idx="1214">
                  <c:v>0.0290509725889439</c:v>
                </c:pt>
                <c:pt idx="1215">
                  <c:v>0.0290151882147663</c:v>
                </c:pt>
                <c:pt idx="1216">
                  <c:v>0.0289794576819834</c:v>
                </c:pt>
                <c:pt idx="1217">
                  <c:v>0.0289437809003058</c:v>
                </c:pt>
                <c:pt idx="1218">
                  <c:v>0.0289081577795824</c:v>
                </c:pt>
                <c:pt idx="1219">
                  <c:v>0.0288725882298008</c:v>
                </c:pt>
                <c:pt idx="1220">
                  <c:v>0.0288370721610872</c:v>
                </c:pt>
                <c:pt idx="1221">
                  <c:v>0.0288016094837063</c:v>
                </c:pt>
                <c:pt idx="1222">
                  <c:v>0.0287662001080615</c:v>
                </c:pt>
                <c:pt idx="1223">
                  <c:v>0.0287308439446946</c:v>
                </c:pt>
                <c:pt idx="1224">
                  <c:v>0.028695540904286</c:v>
                </c:pt>
                <c:pt idx="1225">
                  <c:v>0.0286602908976547</c:v>
                </c:pt>
                <c:pt idx="1226">
                  <c:v>0.0286250938357579</c:v>
                </c:pt>
                <c:pt idx="1227">
                  <c:v>0.0285899496296914</c:v>
                </c:pt>
                <c:pt idx="1228">
                  <c:v>0.0285548581906896</c:v>
                </c:pt>
                <c:pt idx="1229">
                  <c:v>0.0285198194301252</c:v>
                </c:pt>
                <c:pt idx="1230">
                  <c:v>0.028484833259509</c:v>
                </c:pt>
                <c:pt idx="1231">
                  <c:v>0.0284498995904907</c:v>
                </c:pt>
                <c:pt idx="1232">
                  <c:v>0.0284150183348577</c:v>
                </c:pt>
                <c:pt idx="1233">
                  <c:v>0.0283801894045361</c:v>
                </c:pt>
                <c:pt idx="1234">
                  <c:v>0.0283454127115902</c:v>
                </c:pt>
                <c:pt idx="1235">
                  <c:v>0.0283106881682223</c:v>
                </c:pt>
                <c:pt idx="1236">
                  <c:v>0.028276015686773</c:v>
                </c:pt>
                <c:pt idx="1237">
                  <c:v>0.0282413951797209</c:v>
                </c:pt>
                <c:pt idx="1238">
                  <c:v>0.028206826559683</c:v>
                </c:pt>
                <c:pt idx="1239">
                  <c:v>0.0281723097394139</c:v>
                </c:pt>
                <c:pt idx="1240">
                  <c:v>0.0281378446318064</c:v>
                </c:pt>
                <c:pt idx="1241">
                  <c:v>0.0281034311498914</c:v>
                </c:pt>
                <c:pt idx="1242">
                  <c:v>0.0280690692068372</c:v>
                </c:pt>
                <c:pt idx="1243">
                  <c:v>0.0280347587159506</c:v>
                </c:pt>
                <c:pt idx="1244">
                  <c:v>0.0280004995906755</c:v>
                </c:pt>
                <c:pt idx="1245">
                  <c:v>0.027966291744594</c:v>
                </c:pt>
                <c:pt idx="1246">
                  <c:v>0.0279321350914257</c:v>
                </c:pt>
                <c:pt idx="1247">
                  <c:v>0.0278980295450278</c:v>
                </c:pt>
                <c:pt idx="1248">
                  <c:v>0.0278639750193952</c:v>
                </c:pt>
                <c:pt idx="1249">
                  <c:v>0.02782997142866</c:v>
                </c:pt>
                <c:pt idx="1250">
                  <c:v>0.0277960186870919</c:v>
                </c:pt>
                <c:pt idx="1251">
                  <c:v>0.0277621167090981</c:v>
                </c:pt>
                <c:pt idx="1252">
                  <c:v>0.0277282654092228</c:v>
                </c:pt>
                <c:pt idx="1253">
                  <c:v>0.0276944647021477</c:v>
                </c:pt>
                <c:pt idx="1254">
                  <c:v>0.0276607145026916</c:v>
                </c:pt>
                <c:pt idx="1255">
                  <c:v>0.0276270147258102</c:v>
                </c:pt>
                <c:pt idx="1256">
                  <c:v>0.0275933652865964</c:v>
                </c:pt>
                <c:pt idx="1257">
                  <c:v>0.0275597661002801</c:v>
                </c:pt>
                <c:pt idx="1258">
                  <c:v>0.0275262170822279</c:v>
                </c:pt>
                <c:pt idx="1259">
                  <c:v>0.0274927181479434</c:v>
                </c:pt>
                <c:pt idx="1260">
                  <c:v>0.0274592692130668</c:v>
                </c:pt>
                <c:pt idx="1261">
                  <c:v>0.0274258701933749</c:v>
                </c:pt>
                <c:pt idx="1262">
                  <c:v>0.0273925210047811</c:v>
                </c:pt>
                <c:pt idx="1263">
                  <c:v>0.0273592215633354</c:v>
                </c:pt>
                <c:pt idx="1264">
                  <c:v>0.0273259717852241</c:v>
                </c:pt>
                <c:pt idx="1265">
                  <c:v>0.0272927715867698</c:v>
                </c:pt>
                <c:pt idx="1266">
                  <c:v>0.0272596208844314</c:v>
                </c:pt>
                <c:pt idx="1267">
                  <c:v>0.0272265195948039</c:v>
                </c:pt>
                <c:pt idx="1268">
                  <c:v>0.0271934676346184</c:v>
                </c:pt>
                <c:pt idx="1269">
                  <c:v>0.027160464920742</c:v>
                </c:pt>
                <c:pt idx="1270">
                  <c:v>0.0271275113701776</c:v>
                </c:pt>
                <c:pt idx="1271">
                  <c:v>0.0270946069000639</c:v>
                </c:pt>
                <c:pt idx="1272">
                  <c:v>0.0270617514276754</c:v>
                </c:pt>
                <c:pt idx="1273">
                  <c:v>0.0270289448704221</c:v>
                </c:pt>
                <c:pt idx="1274">
                  <c:v>0.0269961871458496</c:v>
                </c:pt>
                <c:pt idx="1275">
                  <c:v>0.0269634781716389</c:v>
                </c:pt>
                <c:pt idx="1276">
                  <c:v>0.0269308178656062</c:v>
                </c:pt>
                <c:pt idx="1277">
                  <c:v>0.0268982061457032</c:v>
                </c:pt>
                <c:pt idx="1278">
                  <c:v>0.0268656429300164</c:v>
                </c:pt>
                <c:pt idx="1279">
                  <c:v>0.0268331281367675</c:v>
                </c:pt>
                <c:pt idx="1280">
                  <c:v>0.0268006616843132</c:v>
                </c:pt>
                <c:pt idx="1281">
                  <c:v>0.0267682434911449</c:v>
                </c:pt>
                <c:pt idx="1282">
                  <c:v>0.0267358734758887</c:v>
                </c:pt>
                <c:pt idx="1283">
                  <c:v>0.0267035515573054</c:v>
                </c:pt>
                <c:pt idx="1284">
                  <c:v>0.0266712776542902</c:v>
                </c:pt>
                <c:pt idx="1285">
                  <c:v>0.0266390516858729</c:v>
                </c:pt>
                <c:pt idx="1286">
                  <c:v>0.0266068735712175</c:v>
                </c:pt>
                <c:pt idx="1287">
                  <c:v>0.026574743229622</c:v>
                </c:pt>
                <c:pt idx="1288">
                  <c:v>0.0265426605805187</c:v>
                </c:pt>
                <c:pt idx="1289">
                  <c:v>0.0265106255434739</c:v>
                </c:pt>
                <c:pt idx="1290">
                  <c:v>0.0264786380381877</c:v>
                </c:pt>
                <c:pt idx="1291">
                  <c:v>0.0264466979844937</c:v>
                </c:pt>
                <c:pt idx="1292">
                  <c:v>0.0264148053023596</c:v>
                </c:pt>
                <c:pt idx="1293">
                  <c:v>0.0263829599118862</c:v>
                </c:pt>
                <c:pt idx="1294">
                  <c:v>0.0263511617333079</c:v>
                </c:pt>
                <c:pt idx="1295">
                  <c:v>0.0263194106869924</c:v>
                </c:pt>
                <c:pt idx="1296">
                  <c:v>0.0262877066934405</c:v>
                </c:pt>
                <c:pt idx="1297">
                  <c:v>0.0262560496732861</c:v>
                </c:pt>
                <c:pt idx="1298">
                  <c:v>0.0262244395472959</c:v>
                </c:pt>
                <c:pt idx="1299">
                  <c:v>0.0261928762363697</c:v>
                </c:pt>
                <c:pt idx="1300">
                  <c:v>0.0261613596615397</c:v>
                </c:pt>
                <c:pt idx="1301">
                  <c:v>0.0261298897439709</c:v>
                </c:pt>
                <c:pt idx="1302">
                  <c:v>0.0260984664049605</c:v>
                </c:pt>
                <c:pt idx="1303">
                  <c:v>0.0260670895659383</c:v>
                </c:pt>
                <c:pt idx="1304">
                  <c:v>0.026035759148466</c:v>
                </c:pt>
                <c:pt idx="1305">
                  <c:v>0.0260044750742377</c:v>
                </c:pt>
                <c:pt idx="1306">
                  <c:v>0.0259732372650792</c:v>
                </c:pt>
                <c:pt idx="1307">
                  <c:v>0.0259420456429483</c:v>
                </c:pt>
                <c:pt idx="1308">
                  <c:v>0.0259109001299344</c:v>
                </c:pt>
                <c:pt idx="1309">
                  <c:v>0.0258798006482585</c:v>
                </c:pt>
                <c:pt idx="1310">
                  <c:v>0.025848747120273</c:v>
                </c:pt>
                <c:pt idx="1311">
                  <c:v>0.0258177394684617</c:v>
                </c:pt>
                <c:pt idx="1312">
                  <c:v>0.0257867776154394</c:v>
                </c:pt>
                <c:pt idx="1313">
                  <c:v>0.0257558614839523</c:v>
                </c:pt>
                <c:pt idx="1314">
                  <c:v>0.0257249909968771</c:v>
                </c:pt>
                <c:pt idx="1315">
                  <c:v>0.0256941660772217</c:v>
                </c:pt>
                <c:pt idx="1316">
                  <c:v>0.0256633866481242</c:v>
                </c:pt>
                <c:pt idx="1317">
                  <c:v>0.0256326526328537</c:v>
                </c:pt>
                <c:pt idx="1318">
                  <c:v>0.0256019639548093</c:v>
                </c:pt>
                <c:pt idx="1319">
                  <c:v>0.0255713205375206</c:v>
                </c:pt>
                <c:pt idx="1320">
                  <c:v>0.0255407223046471</c:v>
                </c:pt>
                <c:pt idx="1321">
                  <c:v>0.0255101691799786</c:v>
                </c:pt>
                <c:pt idx="1322">
                  <c:v>0.0254796610874343</c:v>
                </c:pt>
                <c:pt idx="1323">
                  <c:v>0.0254491979510635</c:v>
                </c:pt>
                <c:pt idx="1324">
                  <c:v>0.0254187796950448</c:v>
                </c:pt>
                <c:pt idx="1325">
                  <c:v>0.0253884062436864</c:v>
                </c:pt>
                <c:pt idx="1326">
                  <c:v>0.0253580775214257</c:v>
                </c:pt>
                <c:pt idx="1327">
                  <c:v>0.0253277934528293</c:v>
                </c:pt>
                <c:pt idx="1328">
                  <c:v>0.0252975539625927</c:v>
                </c:pt>
                <c:pt idx="1329">
                  <c:v>0.0252673589755404</c:v>
                </c:pt>
                <c:pt idx="1330">
                  <c:v>0.0252372084166255</c:v>
                </c:pt>
                <c:pt idx="1331">
                  <c:v>0.0252071022109297</c:v>
                </c:pt>
                <c:pt idx="1332">
                  <c:v>0.0251770402836633</c:v>
                </c:pt>
                <c:pt idx="1333">
                  <c:v>0.0251470225601645</c:v>
                </c:pt>
                <c:pt idx="1334">
                  <c:v>0.0251170489659001</c:v>
                </c:pt>
                <c:pt idx="1335">
                  <c:v>0.0250871194264646</c:v>
                </c:pt>
                <c:pt idx="1336">
                  <c:v>0.0250572338675805</c:v>
                </c:pt>
                <c:pt idx="1337">
                  <c:v>0.0250273922150978</c:v>
                </c:pt>
                <c:pt idx="1338">
                  <c:v>0.0249975943949945</c:v>
                </c:pt>
                <c:pt idx="1339">
                  <c:v>0.0249678403333754</c:v>
                </c:pt>
                <c:pt idx="1340">
                  <c:v>0.0249381299564732</c:v>
                </c:pt>
                <c:pt idx="1341">
                  <c:v>0.0249084631906471</c:v>
                </c:pt>
                <c:pt idx="1342">
                  <c:v>0.0248788399623839</c:v>
                </c:pt>
                <c:pt idx="1343">
                  <c:v>0.0248492601982966</c:v>
                </c:pt>
                <c:pt idx="1344">
                  <c:v>0.0248197238251253</c:v>
                </c:pt>
                <c:pt idx="1345">
                  <c:v>0.0247902307697365</c:v>
                </c:pt>
                <c:pt idx="1346">
                  <c:v>0.0247607809591231</c:v>
                </c:pt>
                <c:pt idx="1347">
                  <c:v>0.024731374320404</c:v>
                </c:pt>
                <c:pt idx="1348">
                  <c:v>0.0247020107808244</c:v>
                </c:pt>
                <c:pt idx="1349">
                  <c:v>0.0246726902677553</c:v>
                </c:pt>
                <c:pt idx="1350">
                  <c:v>0.0246434127086936</c:v>
                </c:pt>
                <c:pt idx="1351">
                  <c:v>0.0246141780312617</c:v>
                </c:pt>
                <c:pt idx="1352">
                  <c:v>0.0245849861632073</c:v>
                </c:pt>
                <c:pt idx="1353">
                  <c:v>0.0245558370324037</c:v>
                </c:pt>
                <c:pt idx="1354">
                  <c:v>0.0245267305668492</c:v>
                </c:pt>
                <c:pt idx="1355">
                  <c:v>0.024497666694667</c:v>
                </c:pt>
                <c:pt idx="1356">
                  <c:v>0.0244686453441052</c:v>
                </c:pt>
                <c:pt idx="1357">
                  <c:v>0.0244396664435366</c:v>
                </c:pt>
                <c:pt idx="1358">
                  <c:v>0.0244107299214586</c:v>
                </c:pt>
                <c:pt idx="1359">
                  <c:v>0.0243818357064929</c:v>
                </c:pt>
                <c:pt idx="1360">
                  <c:v>0.0243529837273852</c:v>
                </c:pt>
                <c:pt idx="1361">
                  <c:v>0.0243241739130055</c:v>
                </c:pt>
                <c:pt idx="1362">
                  <c:v>0.0242954061923478</c:v>
                </c:pt>
                <c:pt idx="1363">
                  <c:v>0.0242666804945294</c:v>
                </c:pt>
                <c:pt idx="1364">
                  <c:v>0.0242379967487916</c:v>
                </c:pt>
                <c:pt idx="1365">
                  <c:v>0.0242093548844989</c:v>
                </c:pt>
                <c:pt idx="1366">
                  <c:v>0.0241807548311391</c:v>
                </c:pt>
                <c:pt idx="1367">
                  <c:v>0.0241521965183232</c:v>
                </c:pt>
                <c:pt idx="1368">
                  <c:v>0.0241236798757848</c:v>
                </c:pt>
                <c:pt idx="1369">
                  <c:v>0.0240952048333808</c:v>
                </c:pt>
                <c:pt idx="1370">
                  <c:v>0.0240667713210902</c:v>
                </c:pt>
                <c:pt idx="1371">
                  <c:v>0.0240383792690149</c:v>
                </c:pt>
                <c:pt idx="1372">
                  <c:v>0.0240100286073787</c:v>
                </c:pt>
                <c:pt idx="1373">
                  <c:v>0.0239817192665278</c:v>
                </c:pt>
                <c:pt idx="1374">
                  <c:v>0.0239534511769303</c:v>
                </c:pt>
                <c:pt idx="1375">
                  <c:v>0.0239252242691761</c:v>
                </c:pt>
                <c:pt idx="1376">
                  <c:v>0.0238970384739767</c:v>
                </c:pt>
                <c:pt idx="1377">
                  <c:v>0.0238688937221652</c:v>
                </c:pt>
                <c:pt idx="1378">
                  <c:v>0.0238407899446958</c:v>
                </c:pt>
                <c:pt idx="1379">
                  <c:v>0.0238127270726442</c:v>
                </c:pt>
                <c:pt idx="1380">
                  <c:v>0.0237847050372067</c:v>
                </c:pt>
                <c:pt idx="1381">
                  <c:v>0.0237567237697008</c:v>
                </c:pt>
                <c:pt idx="1382">
                  <c:v>0.0237287832015643</c:v>
                </c:pt>
                <c:pt idx="1383">
                  <c:v>0.0237008832643559</c:v>
                </c:pt>
                <c:pt idx="1384">
                  <c:v>0.0236730238897543</c:v>
                </c:pt>
                <c:pt idx="1385">
                  <c:v>0.0236452050095586</c:v>
                </c:pt>
                <c:pt idx="1386">
                  <c:v>0.0236174265556876</c:v>
                </c:pt>
                <c:pt idx="1387">
                  <c:v>0.0235896884601804</c:v>
                </c:pt>
                <c:pt idx="1388">
                  <c:v>0.0235619906551954</c:v>
                </c:pt>
                <c:pt idx="1389">
                  <c:v>0.0235343330730106</c:v>
                </c:pt>
                <c:pt idx="1390">
                  <c:v>0.0235067156460233</c:v>
                </c:pt>
                <c:pt idx="1391">
                  <c:v>0.0234791383067503</c:v>
                </c:pt>
                <c:pt idx="1392">
                  <c:v>0.0234516009878269</c:v>
                </c:pt>
                <c:pt idx="1393">
                  <c:v>0.0234241036220077</c:v>
                </c:pt>
                <c:pt idx="1394">
                  <c:v>0.0233966461421656</c:v>
                </c:pt>
                <c:pt idx="1395">
                  <c:v>0.0233692284812923</c:v>
                </c:pt>
                <c:pt idx="1396">
                  <c:v>0.0233418505724977</c:v>
                </c:pt>
                <c:pt idx="1397">
                  <c:v>0.0233145123490099</c:v>
                </c:pt>
                <c:pt idx="1398">
                  <c:v>0.023287213744175</c:v>
                </c:pt>
                <c:pt idx="1399">
                  <c:v>0.0232599546914569</c:v>
                </c:pt>
                <c:pt idx="1400">
                  <c:v>0.0232327351244372</c:v>
                </c:pt>
                <c:pt idx="1401">
                  <c:v>0.0232055549768151</c:v>
                </c:pt>
                <c:pt idx="1402">
                  <c:v>0.023178414182407</c:v>
                </c:pt>
                <c:pt idx="1403">
                  <c:v>0.0231513126751465</c:v>
                </c:pt>
                <c:pt idx="1404">
                  <c:v>0.0231242503890842</c:v>
                </c:pt>
                <c:pt idx="1405">
                  <c:v>0.0230972272583876</c:v>
                </c:pt>
                <c:pt idx="1406">
                  <c:v>0.0230702432173406</c:v>
                </c:pt>
                <c:pt idx="1407">
                  <c:v>0.023043298200344</c:v>
                </c:pt>
                <c:pt idx="1408">
                  <c:v>0.0230163921419145</c:v>
                </c:pt>
                <c:pt idx="1409">
                  <c:v>0.0229895249766852</c:v>
                </c:pt>
                <c:pt idx="1410">
                  <c:v>0.0229626966394052</c:v>
                </c:pt>
                <c:pt idx="1411">
                  <c:v>0.0229359070649392</c:v>
                </c:pt>
                <c:pt idx="1412">
                  <c:v>0.0229091561882678</c:v>
                </c:pt>
                <c:pt idx="1413">
                  <c:v>0.0228824439444867</c:v>
                </c:pt>
                <c:pt idx="1414">
                  <c:v>0.0228557702688074</c:v>
                </c:pt>
                <c:pt idx="1415">
                  <c:v>0.022829135096556</c:v>
                </c:pt>
                <c:pt idx="1416">
                  <c:v>0.0228025383631739</c:v>
                </c:pt>
                <c:pt idx="1417">
                  <c:v>0.0227759800042173</c:v>
                </c:pt>
                <c:pt idx="1418">
                  <c:v>0.0227494599553568</c:v>
                </c:pt>
                <c:pt idx="1419">
                  <c:v>0.0227229781523775</c:v>
                </c:pt>
                <c:pt idx="1420">
                  <c:v>0.0226965345311789</c:v>
                </c:pt>
                <c:pt idx="1421">
                  <c:v>0.0226701290277746</c:v>
                </c:pt>
                <c:pt idx="1422">
                  <c:v>0.0226437615782919</c:v>
                </c:pt>
                <c:pt idx="1423">
                  <c:v>0.0226174321189721</c:v>
                </c:pt>
                <c:pt idx="1424">
                  <c:v>0.02259114058617</c:v>
                </c:pt>
                <c:pt idx="1425">
                  <c:v>0.0225648869163537</c:v>
                </c:pt>
                <c:pt idx="1426">
                  <c:v>0.0225386710461049</c:v>
                </c:pt>
                <c:pt idx="1427">
                  <c:v>0.0225124929121179</c:v>
                </c:pt>
                <c:pt idx="1428">
                  <c:v>0.0224863524512003</c:v>
                </c:pt>
                <c:pt idx="1429">
                  <c:v>0.0224602496002721</c:v>
                </c:pt>
                <c:pt idx="1430">
                  <c:v>0.0224341842963662</c:v>
                </c:pt>
                <c:pt idx="1431">
                  <c:v>0.0224081564766276</c:v>
                </c:pt>
                <c:pt idx="1432">
                  <c:v>0.0223821660783136</c:v>
                </c:pt>
                <c:pt idx="1433">
                  <c:v>0.0223562130387936</c:v>
                </c:pt>
                <c:pt idx="1434">
                  <c:v>0.0223302972955488</c:v>
                </c:pt>
                <c:pt idx="1435">
                  <c:v>0.0223044187861722</c:v>
                </c:pt>
                <c:pt idx="1436">
                  <c:v>0.0222785774483682</c:v>
                </c:pt>
                <c:pt idx="1437">
                  <c:v>0.0222527732199525</c:v>
                </c:pt>
                <c:pt idx="1438">
                  <c:v>0.0222270060388523</c:v>
                </c:pt>
                <c:pt idx="1439">
                  <c:v>0.0222012758431054</c:v>
                </c:pt>
                <c:pt idx="1440">
                  <c:v>0.0221755825708607</c:v>
                </c:pt>
                <c:pt idx="1441">
                  <c:v>0.0221499261603776</c:v>
                </c:pt>
                <c:pt idx="1442">
                  <c:v>0.0221243065500262</c:v>
                </c:pt>
                <c:pt idx="1443">
                  <c:v>0.0220987236782868</c:v>
                </c:pt>
                <c:pt idx="1444">
                  <c:v>0.0220731774837497</c:v>
                </c:pt>
                <c:pt idx="1445">
                  <c:v>0.0220476679051154</c:v>
                </c:pt>
                <c:pt idx="1446">
                  <c:v>0.022022194881194</c:v>
                </c:pt>
                <c:pt idx="1447">
                  <c:v>0.0219967583509055</c:v>
                </c:pt>
                <c:pt idx="1448">
                  <c:v>0.0219713582532791</c:v>
                </c:pt>
                <c:pt idx="1449">
                  <c:v>0.0219459945274534</c:v>
                </c:pt>
                <c:pt idx="1450">
                  <c:v>0.0219206671126761</c:v>
                </c:pt>
                <c:pt idx="1451">
                  <c:v>0.0218953759483037</c:v>
                </c:pt>
                <c:pt idx="1452">
                  <c:v>0.0218701209738017</c:v>
                </c:pt>
                <c:pt idx="1453">
                  <c:v>0.021844902128744</c:v>
                </c:pt>
                <c:pt idx="1454">
                  <c:v>0.021819719352813</c:v>
                </c:pt>
                <c:pt idx="1455">
                  <c:v>0.0217945725857994</c:v>
                </c:pt>
                <c:pt idx="1456">
                  <c:v>0.0217694617676018</c:v>
                </c:pt>
                <c:pt idx="1457">
                  <c:v>0.0217443868382269</c:v>
                </c:pt>
                <c:pt idx="1458">
                  <c:v>0.021719347737789</c:v>
                </c:pt>
                <c:pt idx="1459">
                  <c:v>0.02169434440651</c:v>
                </c:pt>
                <c:pt idx="1460">
                  <c:v>0.0216693767847191</c:v>
                </c:pt>
                <c:pt idx="1461">
                  <c:v>0.0216444448128528</c:v>
                </c:pt>
                <c:pt idx="1462">
                  <c:v>0.0216195484314548</c:v>
                </c:pt>
                <c:pt idx="1463">
                  <c:v>0.0215946875811752</c:v>
                </c:pt>
                <c:pt idx="1464">
                  <c:v>0.0215698622027713</c:v>
                </c:pt>
                <c:pt idx="1465">
                  <c:v>0.0215450722371066</c:v>
                </c:pt>
                <c:pt idx="1466">
                  <c:v>0.021520317625151</c:v>
                </c:pt>
                <c:pt idx="1467">
                  <c:v>0.0214955983079807</c:v>
                </c:pt>
                <c:pt idx="1468">
                  <c:v>0.0214709142267778</c:v>
                </c:pt>
                <c:pt idx="1469">
                  <c:v>0.0214462653228303</c:v>
                </c:pt>
                <c:pt idx="1470">
                  <c:v>0.0214216515375316</c:v>
                </c:pt>
                <c:pt idx="1471">
                  <c:v>0.0213970728123811</c:v>
                </c:pt>
                <c:pt idx="1472">
                  <c:v>0.0213725290889829</c:v>
                </c:pt>
                <c:pt idx="1473">
                  <c:v>0.0213480203090468</c:v>
                </c:pt>
                <c:pt idx="1474">
                  <c:v>0.0213235464143871</c:v>
                </c:pt>
                <c:pt idx="1475">
                  <c:v>0.0212991073469233</c:v>
                </c:pt>
                <c:pt idx="1476">
                  <c:v>0.0212747030486792</c:v>
                </c:pt>
                <c:pt idx="1477">
                  <c:v>0.0212503334617832</c:v>
                </c:pt>
                <c:pt idx="1478">
                  <c:v>0.0212259985284681</c:v>
                </c:pt>
                <c:pt idx="1479">
                  <c:v>0.0212016981910705</c:v>
                </c:pt>
                <c:pt idx="1480">
                  <c:v>0.0211774323920313</c:v>
                </c:pt>
                <c:pt idx="1481">
                  <c:v>0.0211532010738948</c:v>
                </c:pt>
                <c:pt idx="1482">
                  <c:v>0.0211290041793092</c:v>
                </c:pt>
                <c:pt idx="1483">
                  <c:v>0.021104841651026</c:v>
                </c:pt>
                <c:pt idx="1484">
                  <c:v>0.0210807134318998</c:v>
                </c:pt>
                <c:pt idx="1485">
                  <c:v>0.0210566194648886</c:v>
                </c:pt>
                <c:pt idx="1486">
                  <c:v>0.0210325596930531</c:v>
                </c:pt>
                <c:pt idx="1487">
                  <c:v>0.0210085340595566</c:v>
                </c:pt>
                <c:pt idx="1488">
                  <c:v>0.0209845425076654</c:v>
                </c:pt>
                <c:pt idx="1489">
                  <c:v>0.0209605849807478</c:v>
                </c:pt>
                <c:pt idx="1490">
                  <c:v>0.0209366614222744</c:v>
                </c:pt>
                <c:pt idx="1491">
                  <c:v>0.020912771775818</c:v>
                </c:pt>
                <c:pt idx="1492">
                  <c:v>0.0208889159850532</c:v>
                </c:pt>
                <c:pt idx="1493">
                  <c:v>0.0208650939937562</c:v>
                </c:pt>
                <c:pt idx="1494">
                  <c:v>0.0208413057458049</c:v>
                </c:pt>
                <c:pt idx="1495">
                  <c:v>0.0208175511851785</c:v>
                </c:pt>
                <c:pt idx="1496">
                  <c:v>0.0207938302559574</c:v>
                </c:pt>
                <c:pt idx="1497">
                  <c:v>0.020770142902323</c:v>
                </c:pt>
                <c:pt idx="1498">
                  <c:v>0.0207464890685577</c:v>
                </c:pt>
                <c:pt idx="1499">
                  <c:v>0.0207228686990444</c:v>
                </c:pt>
                <c:pt idx="1500">
                  <c:v>0.0206992817382665</c:v>
                </c:pt>
                <c:pt idx="1501">
                  <c:v>0.0206757281308081</c:v>
                </c:pt>
                <c:pt idx="1502">
                  <c:v>0.020652207821353</c:v>
                </c:pt>
                <c:pt idx="1503">
                  <c:v>0.0206287207546853</c:v>
                </c:pt>
                <c:pt idx="1504">
                  <c:v>0.0206052668756888</c:v>
                </c:pt>
                <c:pt idx="1505">
                  <c:v>0.0205818461293472</c:v>
                </c:pt>
                <c:pt idx="1506">
                  <c:v>0.0205584584607433</c:v>
                </c:pt>
                <c:pt idx="1507">
                  <c:v>0.0205351038150597</c:v>
                </c:pt>
                <c:pt idx="1508">
                  <c:v>0.0205117821375778</c:v>
                </c:pt>
                <c:pt idx="1509">
                  <c:v>0.0204884933736781</c:v>
                </c:pt>
                <c:pt idx="1510">
                  <c:v>0.02046523746884</c:v>
                </c:pt>
                <c:pt idx="1511">
                  <c:v>0.0204420143686415</c:v>
                </c:pt>
                <c:pt idx="1512">
                  <c:v>0.020418824018759</c:v>
                </c:pt>
                <c:pt idx="1513">
                  <c:v>0.0203956663649673</c:v>
                </c:pt>
                <c:pt idx="1514">
                  <c:v>0.0203725413531393</c:v>
                </c:pt>
                <c:pt idx="1515">
                  <c:v>0.020349448929246</c:v>
                </c:pt>
                <c:pt idx="1516">
                  <c:v>0.0203263890393562</c:v>
                </c:pt>
                <c:pt idx="1517">
                  <c:v>0.020303361629636</c:v>
                </c:pt>
                <c:pt idx="1518">
                  <c:v>0.0202803666463495</c:v>
                </c:pt>
                <c:pt idx="1519">
                  <c:v>0.0202574040358577</c:v>
                </c:pt>
                <c:pt idx="1520">
                  <c:v>0.0202344737446189</c:v>
                </c:pt>
                <c:pt idx="1521">
                  <c:v>0.0202115757191884</c:v>
                </c:pt>
                <c:pt idx="1522">
                  <c:v>0.0201887099062182</c:v>
                </c:pt>
                <c:pt idx="1523">
                  <c:v>0.020165876252457</c:v>
                </c:pt>
                <c:pt idx="1524">
                  <c:v>0.02014307470475</c:v>
                </c:pt>
                <c:pt idx="1525">
                  <c:v>0.0201203052100386</c:v>
                </c:pt>
                <c:pt idx="1526">
                  <c:v>0.0200975677153605</c:v>
                </c:pt>
                <c:pt idx="1527">
                  <c:v>0.0200748621678492</c:v>
                </c:pt>
                <c:pt idx="1528">
                  <c:v>0.020052188514734</c:v>
                </c:pt>
                <c:pt idx="1529">
                  <c:v>0.0200295467033399</c:v>
                </c:pt>
                <c:pt idx="1530">
                  <c:v>0.0200069366810875</c:v>
                </c:pt>
                <c:pt idx="1531">
                  <c:v>0.0199843583954924</c:v>
                </c:pt>
                <c:pt idx="1532">
                  <c:v>0.0199618117941656</c:v>
                </c:pt>
                <c:pt idx="1533">
                  <c:v>0.0199392968248129</c:v>
                </c:pt>
                <c:pt idx="1534">
                  <c:v>0.0199168134352351</c:v>
                </c:pt>
                <c:pt idx="1535">
                  <c:v>0.0198943615733273</c:v>
                </c:pt>
                <c:pt idx="1536">
                  <c:v>0.0198719411870794</c:v>
                </c:pt>
                <c:pt idx="1537">
                  <c:v>0.0198495522245755</c:v>
                </c:pt>
                <c:pt idx="1538">
                  <c:v>0.0198271946339937</c:v>
                </c:pt>
                <c:pt idx="1539">
                  <c:v>0.0198048683636064</c:v>
                </c:pt>
                <c:pt idx="1540">
                  <c:v>0.0197825733617794</c:v>
                </c:pt>
                <c:pt idx="1541">
                  <c:v>0.0197603095769725</c:v>
                </c:pt>
                <c:pt idx="1542">
                  <c:v>0.0197380769577388</c:v>
                </c:pt>
                <c:pt idx="1543">
                  <c:v>0.0197158754527248</c:v>
                </c:pt>
                <c:pt idx="1544">
                  <c:v>0.01969370501067</c:v>
                </c:pt>
                <c:pt idx="1545">
                  <c:v>0.019671565580407</c:v>
                </c:pt>
                <c:pt idx="1546">
                  <c:v>0.0196494571108614</c:v>
                </c:pt>
                <c:pt idx="1547">
                  <c:v>0.0196273795510511</c:v>
                </c:pt>
                <c:pt idx="1548">
                  <c:v>0.0196053328500867</c:v>
                </c:pt>
                <c:pt idx="1549">
                  <c:v>0.0195833169571711</c:v>
                </c:pt>
                <c:pt idx="1550">
                  <c:v>0.0195613318215995</c:v>
                </c:pt>
                <c:pt idx="1551">
                  <c:v>0.019539377392759</c:v>
                </c:pt>
                <c:pt idx="1552">
                  <c:v>0.0195174536201283</c:v>
                </c:pt>
                <c:pt idx="1553">
                  <c:v>0.0194955604532782</c:v>
                </c:pt>
                <c:pt idx="1554">
                  <c:v>0.0194736978418708</c:v>
                </c:pt>
                <c:pt idx="1555">
                  <c:v>0.0194518657356596</c:v>
                </c:pt>
                <c:pt idx="1556">
                  <c:v>0.0194300640844893</c:v>
                </c:pt>
                <c:pt idx="1557">
                  <c:v>0.0194082928382955</c:v>
                </c:pt>
                <c:pt idx="1558">
                  <c:v>0.0193865519471049</c:v>
                </c:pt>
                <c:pt idx="1559">
                  <c:v>0.0193648413610347</c:v>
                </c:pt>
                <c:pt idx="1560">
                  <c:v>0.0193431610302928</c:v>
                </c:pt>
                <c:pt idx="1561">
                  <c:v>0.0193215109051773</c:v>
                </c:pt>
                <c:pt idx="1562">
                  <c:v>0.0192998909360769</c:v>
                </c:pt>
                <c:pt idx="1563">
                  <c:v>0.0192783010734698</c:v>
                </c:pt>
                <c:pt idx="1564">
                  <c:v>0.0192567412679246</c:v>
                </c:pt>
                <c:pt idx="1565">
                  <c:v>0.0192352114700994</c:v>
                </c:pt>
                <c:pt idx="1566">
                  <c:v>0.0192137116307419</c:v>
                </c:pt>
                <c:pt idx="1567">
                  <c:v>0.0191922417006893</c:v>
                </c:pt>
                <c:pt idx="1568">
                  <c:v>0.0191708016308679</c:v>
                </c:pt>
                <c:pt idx="1569">
                  <c:v>0.0191493913722934</c:v>
                </c:pt>
                <c:pt idx="1570">
                  <c:v>0.01912801087607</c:v>
                </c:pt>
                <c:pt idx="1571">
                  <c:v>0.019106660093391</c:v>
                </c:pt>
                <c:pt idx="1572">
                  <c:v>0.0190853389755383</c:v>
                </c:pt>
                <c:pt idx="1573">
                  <c:v>0.0190640474738822</c:v>
                </c:pt>
                <c:pt idx="1574">
                  <c:v>0.0190427855398812</c:v>
                </c:pt>
                <c:pt idx="1575">
                  <c:v>0.0190215531250821</c:v>
                </c:pt>
                <c:pt idx="1576">
                  <c:v>0.0190003501811197</c:v>
                </c:pt>
                <c:pt idx="1577">
                  <c:v>0.0189791766597165</c:v>
                </c:pt>
                <c:pt idx="1578">
                  <c:v>0.0189580325126827</c:v>
                </c:pt>
                <c:pt idx="1579">
                  <c:v>0.0189369176919161</c:v>
                </c:pt>
                <c:pt idx="1580">
                  <c:v>0.0189158321494016</c:v>
                </c:pt>
                <c:pt idx="1581">
                  <c:v>0.0188947758372117</c:v>
                </c:pt>
                <c:pt idx="1582">
                  <c:v>0.0188737487075056</c:v>
                </c:pt>
                <c:pt idx="1583">
                  <c:v>0.0188527507125295</c:v>
                </c:pt>
                <c:pt idx="1584">
                  <c:v>0.0188317818046162</c:v>
                </c:pt>
                <c:pt idx="1585">
                  <c:v>0.0188108419361853</c:v>
                </c:pt>
                <c:pt idx="1586">
                  <c:v>0.0187899310597427</c:v>
                </c:pt>
                <c:pt idx="1587">
                  <c:v>0.0187690491278805</c:v>
                </c:pt>
                <c:pt idx="1588">
                  <c:v>0.0187481960932768</c:v>
                </c:pt>
                <c:pt idx="1589">
                  <c:v>0.0187273719086959</c:v>
                </c:pt>
                <c:pt idx="1590">
                  <c:v>0.0187065765269876</c:v>
                </c:pt>
                <c:pt idx="1591">
                  <c:v>0.0186858099010876</c:v>
                </c:pt>
                <c:pt idx="1592">
                  <c:v>0.0186650719840169</c:v>
                </c:pt>
                <c:pt idx="1593">
                  <c:v>0.0186443627288818</c:v>
                </c:pt>
                <c:pt idx="1594">
                  <c:v>0.0186236820888738</c:v>
                </c:pt>
                <c:pt idx="1595">
                  <c:v>0.0186030300172694</c:v>
                </c:pt>
                <c:pt idx="1596">
                  <c:v>0.0185824064674301</c:v>
                </c:pt>
                <c:pt idx="1597">
                  <c:v>0.0185618113928018</c:v>
                </c:pt>
                <c:pt idx="1598">
                  <c:v>0.0185412447469151</c:v>
                </c:pt>
                <c:pt idx="1599">
                  <c:v>0.0185207064833851</c:v>
                </c:pt>
                <c:pt idx="1600">
                  <c:v>0.0185001965559108</c:v>
                </c:pt>
                <c:pt idx="1601">
                  <c:v>0.0184797149182757</c:v>
                </c:pt>
                <c:pt idx="1602">
                  <c:v>0.0184592615243469</c:v>
                </c:pt>
                <c:pt idx="1603">
                  <c:v>0.0184388363280754</c:v>
                </c:pt>
                <c:pt idx="1604">
                  <c:v>0.0184184392834957</c:v>
                </c:pt>
                <c:pt idx="1605">
                  <c:v>0.0183980703447261</c:v>
                </c:pt>
                <c:pt idx="1606">
                  <c:v>0.0183777294659677</c:v>
                </c:pt>
                <c:pt idx="1607">
                  <c:v>0.0183574166015052</c:v>
                </c:pt>
                <c:pt idx="1608">
                  <c:v>0.018337131705706</c:v>
                </c:pt>
                <c:pt idx="1609">
                  <c:v>0.0183168747330207</c:v>
                </c:pt>
                <c:pt idx="1610">
                  <c:v>0.0182966456379821</c:v>
                </c:pt>
                <c:pt idx="1611">
                  <c:v>0.0182764443752061</c:v>
                </c:pt>
                <c:pt idx="1612">
                  <c:v>0.0182562708993906</c:v>
                </c:pt>
                <c:pt idx="1613">
                  <c:v>0.018236125165316</c:v>
                </c:pt>
                <c:pt idx="1614">
                  <c:v>0.0182160071278445</c:v>
                </c:pt>
                <c:pt idx="1615">
                  <c:v>0.0181959167419205</c:v>
                </c:pt>
                <c:pt idx="1616">
                  <c:v>0.0181758539625702</c:v>
                </c:pt>
                <c:pt idx="1617">
                  <c:v>0.0181558187449012</c:v>
                </c:pt>
                <c:pt idx="1618">
                  <c:v>0.0181358110441029</c:v>
                </c:pt>
                <c:pt idx="1619">
                  <c:v>0.0181158308154458</c:v>
                </c:pt>
                <c:pt idx="1620">
                  <c:v>0.0180958780142817</c:v>
                </c:pt>
                <c:pt idx="1621">
                  <c:v>0.0180759525960435</c:v>
                </c:pt>
                <c:pt idx="1622">
                  <c:v>0.0180560545162448</c:v>
                </c:pt>
                <c:pt idx="1623">
                  <c:v>0.0180361837304801</c:v>
                </c:pt>
                <c:pt idx="1624">
                  <c:v>0.0180163401944245</c:v>
                </c:pt>
                <c:pt idx="1625">
                  <c:v>0.0179965238638335</c:v>
                </c:pt>
                <c:pt idx="1626">
                  <c:v>0.0179767346945429</c:v>
                </c:pt>
                <c:pt idx="1627">
                  <c:v>0.0179569726424686</c:v>
                </c:pt>
                <c:pt idx="1628">
                  <c:v>0.0179372376636066</c:v>
                </c:pt>
                <c:pt idx="1629">
                  <c:v>0.0179175297140327</c:v>
                </c:pt>
                <c:pt idx="1630">
                  <c:v>0.0178978487499023</c:v>
                </c:pt>
                <c:pt idx="1631">
                  <c:v>0.0178781947274506</c:v>
                </c:pt>
                <c:pt idx="1632">
                  <c:v>0.0178585676029919</c:v>
                </c:pt>
                <c:pt idx="1633">
                  <c:v>0.0178389673329201</c:v>
                </c:pt>
                <c:pt idx="1634">
                  <c:v>0.017819393873708</c:v>
                </c:pt>
                <c:pt idx="1635">
                  <c:v>0.0177998471819073</c:v>
                </c:pt>
                <c:pt idx="1636">
                  <c:v>0.0177803272141488</c:v>
                </c:pt>
                <c:pt idx="1637">
                  <c:v>0.0177608339271416</c:v>
                </c:pt>
                <c:pt idx="1638">
                  <c:v>0.0177413672776737</c:v>
                </c:pt>
                <c:pt idx="1639">
                  <c:v>0.0177219272226113</c:v>
                </c:pt>
                <c:pt idx="1640">
                  <c:v>0.0177025137188988</c:v>
                </c:pt>
                <c:pt idx="1641">
                  <c:v>0.0176831267235588</c:v>
                </c:pt>
                <c:pt idx="1642">
                  <c:v>0.0176637661936917</c:v>
                </c:pt>
                <c:pt idx="1643">
                  <c:v>0.0176444320864759</c:v>
                </c:pt>
                <c:pt idx="1644">
                  <c:v>0.0176251243591673</c:v>
                </c:pt>
                <c:pt idx="1645">
                  <c:v>0.0176058429690993</c:v>
                </c:pt>
                <c:pt idx="1646">
                  <c:v>0.0175865878736828</c:v>
                </c:pt>
                <c:pt idx="1647">
                  <c:v>0.0175673590304058</c:v>
                </c:pt>
                <c:pt idx="1648">
                  <c:v>0.0175481563968334</c:v>
                </c:pt>
                <c:pt idx="1649">
                  <c:v>0.0175289799306078</c:v>
                </c:pt>
                <c:pt idx="1650">
                  <c:v>0.0175098295894477</c:v>
                </c:pt>
                <c:pt idx="1651">
                  <c:v>0.0174907053311487</c:v>
                </c:pt>
                <c:pt idx="1652">
                  <c:v>0.0174716071135828</c:v>
                </c:pt>
                <c:pt idx="1653">
                  <c:v>0.0174525348946982</c:v>
                </c:pt>
                <c:pt idx="1654">
                  <c:v>0.0174334886325197</c:v>
                </c:pt>
                <c:pt idx="1655">
                  <c:v>0.0174144682851479</c:v>
                </c:pt>
                <c:pt idx="1656">
                  <c:v>0.0173954738107593</c:v>
                </c:pt>
                <c:pt idx="1657">
                  <c:v>0.0173765051676063</c:v>
                </c:pt>
                <c:pt idx="1658">
                  <c:v>0.0173575623140171</c:v>
                </c:pt>
                <c:pt idx="1659">
                  <c:v>0.0173386452083951</c:v>
                </c:pt>
                <c:pt idx="1660">
                  <c:v>0.0173197538092192</c:v>
                </c:pt>
                <c:pt idx="1661">
                  <c:v>0.0173008880750436</c:v>
                </c:pt>
                <c:pt idx="1662">
                  <c:v>0.0172820479644975</c:v>
                </c:pt>
                <c:pt idx="1663">
                  <c:v>0.0172632334362851</c:v>
                </c:pt>
                <c:pt idx="1664">
                  <c:v>0.0172444444491853</c:v>
                </c:pt>
                <c:pt idx="1665">
                  <c:v>0.0172256809620518</c:v>
                </c:pt>
                <c:pt idx="1666">
                  <c:v>0.0172069429338128</c:v>
                </c:pt>
                <c:pt idx="1667">
                  <c:v>0.0171882303234707</c:v>
                </c:pt>
                <c:pt idx="1668">
                  <c:v>0.0171695430901024</c:v>
                </c:pt>
                <c:pt idx="1669">
                  <c:v>0.0171508811928588</c:v>
                </c:pt>
                <c:pt idx="1670">
                  <c:v>0.0171322445909646</c:v>
                </c:pt>
                <c:pt idx="1671">
                  <c:v>0.0171136332437187</c:v>
                </c:pt>
                <c:pt idx="1672">
                  <c:v>0.0170950471104932</c:v>
                </c:pt>
                <c:pt idx="1673">
                  <c:v>0.0170764861507343</c:v>
                </c:pt>
                <c:pt idx="1674">
                  <c:v>0.0170579503239612</c:v>
                </c:pt>
                <c:pt idx="1675">
                  <c:v>0.0170394395897664</c:v>
                </c:pt>
                <c:pt idx="1676">
                  <c:v>0.0170209539078158</c:v>
                </c:pt>
                <c:pt idx="1677">
                  <c:v>0.017002493237848</c:v>
                </c:pt>
                <c:pt idx="1678">
                  <c:v>0.0169840575396747</c:v>
                </c:pt>
                <c:pt idx="1679">
                  <c:v>0.0169656467731802</c:v>
                </c:pt>
                <c:pt idx="1680">
                  <c:v>0.0169472608983213</c:v>
                </c:pt>
                <c:pt idx="1681">
                  <c:v>0.0169288998751274</c:v>
                </c:pt>
                <c:pt idx="1682">
                  <c:v>0.0169105636637002</c:v>
                </c:pt>
                <c:pt idx="1683">
                  <c:v>0.0168922522242135</c:v>
                </c:pt>
                <c:pt idx="1684">
                  <c:v>0.0168739655169131</c:v>
                </c:pt>
                <c:pt idx="1685">
                  <c:v>0.0168557035021168</c:v>
                </c:pt>
                <c:pt idx="1686">
                  <c:v>0.0168374661402143</c:v>
                </c:pt>
                <c:pt idx="1687">
                  <c:v>0.0168192533916665</c:v>
                </c:pt>
                <c:pt idx="1688">
                  <c:v>0.0168010652170063</c:v>
                </c:pt>
                <c:pt idx="1689">
                  <c:v>0.0167829015768376</c:v>
                </c:pt>
                <c:pt idx="1690">
                  <c:v>0.0167647624318358</c:v>
                </c:pt>
                <c:pt idx="1691">
                  <c:v>0.016746647742747</c:v>
                </c:pt>
                <c:pt idx="1692">
                  <c:v>0.0167285574703888</c:v>
                </c:pt>
                <c:pt idx="1693">
                  <c:v>0.0167104915756491</c:v>
                </c:pt>
                <c:pt idx="1694">
                  <c:v>0.0166924500194869</c:v>
                </c:pt>
                <c:pt idx="1695">
                  <c:v>0.0166744327629314</c:v>
                </c:pt>
                <c:pt idx="1696">
                  <c:v>0.0166564397670825</c:v>
                </c:pt>
                <c:pt idx="1697">
                  <c:v>0.0166384709931103</c:v>
                </c:pt>
                <c:pt idx="1698">
                  <c:v>0.0166205264022551</c:v>
                </c:pt>
                <c:pt idx="1699">
                  <c:v>0.016602605955827</c:v>
                </c:pt>
                <c:pt idx="1700">
                  <c:v>0.0165847096152063</c:v>
                </c:pt>
                <c:pt idx="1701">
                  <c:v>0.0165668373418428</c:v>
                </c:pt>
                <c:pt idx="1702">
                  <c:v>0.0165489890972562</c:v>
                </c:pt>
                <c:pt idx="1703">
                  <c:v>0.0165311648430354</c:v>
                </c:pt>
                <c:pt idx="1704">
                  <c:v>0.0165133645408389</c:v>
                </c:pt>
                <c:pt idx="1705">
                  <c:v>0.0164955881523942</c:v>
                </c:pt>
                <c:pt idx="1706">
                  <c:v>0.0164778356394981</c:v>
                </c:pt>
                <c:pt idx="1707">
                  <c:v>0.0164601069640164</c:v>
                </c:pt>
                <c:pt idx="1708">
                  <c:v>0.0164424020878835</c:v>
                </c:pt>
                <c:pt idx="1709">
                  <c:v>0.0164247209731027</c:v>
                </c:pt>
                <c:pt idx="1710">
                  <c:v>0.0164070635817459</c:v>
                </c:pt>
                <c:pt idx="1711">
                  <c:v>0.0163894298759532</c:v>
                </c:pt>
                <c:pt idx="1712">
                  <c:v>0.0163718198179332</c:v>
                </c:pt>
                <c:pt idx="1713">
                  <c:v>0.0163542333699628</c:v>
                </c:pt>
                <c:pt idx="1714">
                  <c:v>0.0163366704943868</c:v>
                </c:pt>
                <c:pt idx="1715">
                  <c:v>0.0163191311536178</c:v>
                </c:pt>
                <c:pt idx="1716">
                  <c:v>0.0163016153101366</c:v>
                </c:pt>
                <c:pt idx="1717">
                  <c:v>0.0162841229264912</c:v>
                </c:pt>
                <c:pt idx="1718">
                  <c:v>0.0162666539652975</c:v>
                </c:pt>
                <c:pt idx="1719">
                  <c:v>0.0162492083892386</c:v>
                </c:pt>
                <c:pt idx="1720">
                  <c:v>0.0162317861610651</c:v>
                </c:pt>
                <c:pt idx="1721">
                  <c:v>0.0162143872435944</c:v>
                </c:pt>
                <c:pt idx="1722">
                  <c:v>0.0161970115997113</c:v>
                </c:pt>
                <c:pt idx="1723">
                  <c:v>0.0161796591923673</c:v>
                </c:pt>
                <c:pt idx="1724">
                  <c:v>0.0161623299845808</c:v>
                </c:pt>
                <c:pt idx="1725">
                  <c:v>0.0161450239394366</c:v>
                </c:pt>
                <c:pt idx="1726">
                  <c:v>0.0161277410200864</c:v>
                </c:pt>
                <c:pt idx="1727">
                  <c:v>0.0161104811897479</c:v>
                </c:pt>
                <c:pt idx="1728">
                  <c:v>0.0160932444117053</c:v>
                </c:pt>
                <c:pt idx="1729">
                  <c:v>0.016076030649309</c:v>
                </c:pt>
                <c:pt idx="1730">
                  <c:v>0.0160588398659751</c:v>
                </c:pt>
                <c:pt idx="1731">
                  <c:v>0.016041672025186</c:v>
                </c:pt>
                <c:pt idx="1732">
                  <c:v>0.0160245270904895</c:v>
                </c:pt>
                <c:pt idx="1733">
                  <c:v>0.0160074050254993</c:v>
                </c:pt>
                <c:pt idx="1734">
                  <c:v>0.0159903057938944</c:v>
                </c:pt>
                <c:pt idx="1735">
                  <c:v>0.0159732293594193</c:v>
                </c:pt>
                <c:pt idx="1736">
                  <c:v>0.0159561756858839</c:v>
                </c:pt>
                <c:pt idx="1737">
                  <c:v>0.0159391447371629</c:v>
                </c:pt>
                <c:pt idx="1738">
                  <c:v>0.0159221364771963</c:v>
                </c:pt>
                <c:pt idx="1739">
                  <c:v>0.015905150869989</c:v>
                </c:pt>
                <c:pt idx="1740">
                  <c:v>0.0158881878796103</c:v>
                </c:pt>
                <c:pt idx="1741">
                  <c:v>0.0158712474701946</c:v>
                </c:pt>
                <c:pt idx="1742">
                  <c:v>0.0158543296059406</c:v>
                </c:pt>
                <c:pt idx="1743">
                  <c:v>0.0158374342511114</c:v>
                </c:pt>
                <c:pt idx="1744">
                  <c:v>0.0158205613700344</c:v>
                </c:pt>
                <c:pt idx="1745">
                  <c:v>0.0158037109271011</c:v>
                </c:pt>
                <c:pt idx="1746">
                  <c:v>0.0157868828867671</c:v>
                </c:pt>
                <c:pt idx="1747">
                  <c:v>0.0157700772135518</c:v>
                </c:pt>
                <c:pt idx="1748">
                  <c:v>0.0157532938720385</c:v>
                </c:pt>
                <c:pt idx="1749">
                  <c:v>0.0157365328268742</c:v>
                </c:pt>
                <c:pt idx="1750">
                  <c:v>0.0157197940427693</c:v>
                </c:pt>
                <c:pt idx="1751">
                  <c:v>0.0157030774844976</c:v>
                </c:pt>
                <c:pt idx="1752">
                  <c:v>0.0156863831168964</c:v>
                </c:pt>
                <c:pt idx="1753">
                  <c:v>0.0156697109048659</c:v>
                </c:pt>
                <c:pt idx="1754">
                  <c:v>0.0156530608133696</c:v>
                </c:pt>
                <c:pt idx="1755">
                  <c:v>0.0156364328074338</c:v>
                </c:pt>
                <c:pt idx="1756">
                  <c:v>0.0156198268521476</c:v>
                </c:pt>
                <c:pt idx="1757">
                  <c:v>0.0156032429126629</c:v>
                </c:pt>
                <c:pt idx="1758">
                  <c:v>0.0155866809541941</c:v>
                </c:pt>
                <c:pt idx="1759">
                  <c:v>0.0155701409420181</c:v>
                </c:pt>
                <c:pt idx="1760">
                  <c:v>0.015553622841474</c:v>
                </c:pt>
                <c:pt idx="1761">
                  <c:v>0.0155371266179633</c:v>
                </c:pt>
                <c:pt idx="1762">
                  <c:v>0.0155206522369495</c:v>
                </c:pt>
                <c:pt idx="1763">
                  <c:v>0.015504199663958</c:v>
                </c:pt>
                <c:pt idx="1764">
                  <c:v>0.0154877688645763</c:v>
                </c:pt>
                <c:pt idx="1765">
                  <c:v>0.0154713598044533</c:v>
                </c:pt>
                <c:pt idx="1766">
                  <c:v>0.0154549724492998</c:v>
                </c:pt>
                <c:pt idx="1767">
                  <c:v>0.0154386067648881</c:v>
                </c:pt>
                <c:pt idx="1768">
                  <c:v>0.0154222627170516</c:v>
                </c:pt>
                <c:pt idx="1769">
                  <c:v>0.0154059402716853</c:v>
                </c:pt>
                <c:pt idx="1770">
                  <c:v>0.0153896393947451</c:v>
                </c:pt>
                <c:pt idx="1771">
                  <c:v>0.0153733600522482</c:v>
                </c:pt>
                <c:pt idx="1772">
                  <c:v>0.0153571022102723</c:v>
                </c:pt>
                <c:pt idx="1773">
                  <c:v>0.0153408658349564</c:v>
                </c:pt>
                <c:pt idx="1774">
                  <c:v>0.0153246508924999</c:v>
                </c:pt>
                <c:pt idx="1775">
                  <c:v>0.0153084573491627</c:v>
                </c:pt>
                <c:pt idx="1776">
                  <c:v>0.0152922851712653</c:v>
                </c:pt>
                <c:pt idx="1777">
                  <c:v>0.0152761343251886</c:v>
                </c:pt>
                <c:pt idx="1778">
                  <c:v>0.0152600047773734</c:v>
                </c:pt>
                <c:pt idx="1779">
                  <c:v>0.0152438964943209</c:v>
                </c:pt>
                <c:pt idx="1780">
                  <c:v>0.0152278094425923</c:v>
                </c:pt>
                <c:pt idx="1781">
                  <c:v>0.0152117435888084</c:v>
                </c:pt>
                <c:pt idx="1782">
                  <c:v>0.0151956988996501</c:v>
                </c:pt>
                <c:pt idx="1783">
                  <c:v>0.0151796753418576</c:v>
                </c:pt>
                <c:pt idx="1784">
                  <c:v>0.0151636728822309</c:v>
                </c:pt>
                <c:pt idx="1785">
                  <c:v>0.0151476914876293</c:v>
                </c:pt>
                <c:pt idx="1786">
                  <c:v>0.0151317311249713</c:v>
                </c:pt>
                <c:pt idx="1787">
                  <c:v>0.0151157917612349</c:v>
                </c:pt>
                <c:pt idx="1788">
                  <c:v>0.0150998733634568</c:v>
                </c:pt>
                <c:pt idx="1789">
                  <c:v>0.015083975898733</c:v>
                </c:pt>
                <c:pt idx="1790">
                  <c:v>0.0150680993342179</c:v>
                </c:pt>
                <c:pt idx="1791">
                  <c:v>0.0150522436371252</c:v>
                </c:pt>
                <c:pt idx="1792">
                  <c:v>0.0150364087747267</c:v>
                </c:pt>
                <c:pt idx="1793">
                  <c:v>0.0150205947143531</c:v>
                </c:pt>
                <c:pt idx="1794">
                  <c:v>0.0150048014233932</c:v>
                </c:pt>
                <c:pt idx="1795">
                  <c:v>0.0149890288692943</c:v>
                </c:pt>
                <c:pt idx="1796">
                  <c:v>0.0149732770195617</c:v>
                </c:pt>
                <c:pt idx="1797">
                  <c:v>0.0149575458417589</c:v>
                </c:pt>
                <c:pt idx="1798">
                  <c:v>0.0149418353035073</c:v>
                </c:pt>
                <c:pt idx="1799">
                  <c:v>0.0149261453724861</c:v>
                </c:pt>
                <c:pt idx="1800">
                  <c:v>0.0149104760164322</c:v>
                </c:pt>
                <c:pt idx="1801">
                  <c:v>0.0148948272031402</c:v>
                </c:pt>
                <c:pt idx="1802">
                  <c:v>0.0148791989004622</c:v>
                </c:pt>
                <c:pt idx="1803">
                  <c:v>0.0148635910763077</c:v>
                </c:pt>
                <c:pt idx="1804">
                  <c:v>0.0148480036986433</c:v>
                </c:pt>
                <c:pt idx="1805">
                  <c:v>0.0148324367354929</c:v>
                </c:pt>
                <c:pt idx="1806">
                  <c:v>0.0148168901549377</c:v>
                </c:pt>
                <c:pt idx="1807">
                  <c:v>0.0148013639251154</c:v>
                </c:pt>
                <c:pt idx="1808">
                  <c:v>0.0147858580142209</c:v>
                </c:pt>
                <c:pt idx="1809">
                  <c:v>0.0147703723905056</c:v>
                </c:pt>
                <c:pt idx="1810">
                  <c:v>0.0147549070222776</c:v>
                </c:pt>
                <c:pt idx="1811">
                  <c:v>0.0147394618779017</c:v>
                </c:pt>
                <c:pt idx="1812">
                  <c:v>0.0147240369257989</c:v>
                </c:pt>
                <c:pt idx="1813">
                  <c:v>0.0147086321344465</c:v>
                </c:pt>
                <c:pt idx="1814">
                  <c:v>0.014693247472378</c:v>
                </c:pt>
                <c:pt idx="1815">
                  <c:v>0.0146778829081832</c:v>
                </c:pt>
                <c:pt idx="1816">
                  <c:v>0.0146625384105074</c:v>
                </c:pt>
                <c:pt idx="1817">
                  <c:v>0.0146472139480523</c:v>
                </c:pt>
                <c:pt idx="1818">
                  <c:v>0.0146319094895751</c:v>
                </c:pt>
                <c:pt idx="1819">
                  <c:v>0.0146166250038885</c:v>
                </c:pt>
                <c:pt idx="1820">
                  <c:v>0.0146013604598611</c:v>
                </c:pt>
                <c:pt idx="1821">
                  <c:v>0.0145861158264166</c:v>
                </c:pt>
                <c:pt idx="1822">
                  <c:v>0.0145708910725344</c:v>
                </c:pt>
                <c:pt idx="1823">
                  <c:v>0.0145556861672486</c:v>
                </c:pt>
                <c:pt idx="1824">
                  <c:v>0.014540501079649</c:v>
                </c:pt>
                <c:pt idx="1825">
                  <c:v>0.01452533577888</c:v>
                </c:pt>
                <c:pt idx="1826">
                  <c:v>0.0145101902341411</c:v>
                </c:pt>
                <c:pt idx="1827">
                  <c:v>0.0144950644146864</c:v>
                </c:pt>
                <c:pt idx="1828">
                  <c:v>0.0144799582898251</c:v>
                </c:pt>
                <c:pt idx="1829">
                  <c:v>0.0144648718289205</c:v>
                </c:pt>
                <c:pt idx="1830">
                  <c:v>0.0144498050013906</c:v>
                </c:pt>
                <c:pt idx="1831">
                  <c:v>0.014434757776708</c:v>
                </c:pt>
                <c:pt idx="1832">
                  <c:v>0.0144197301243992</c:v>
                </c:pt>
                <c:pt idx="1833">
                  <c:v>0.0144047220140451</c:v>
                </c:pt>
                <c:pt idx="1834">
                  <c:v>0.0143897334152806</c:v>
                </c:pt>
                <c:pt idx="1835">
                  <c:v>0.0143747642977946</c:v>
                </c:pt>
                <c:pt idx="1836">
                  <c:v>0.0143598146313297</c:v>
                </c:pt>
                <c:pt idx="1837">
                  <c:v>0.0143448843856824</c:v>
                </c:pt>
                <c:pt idx="1838">
                  <c:v>0.0143299735307029</c:v>
                </c:pt>
                <c:pt idx="1839">
                  <c:v>0.0143150820362949</c:v>
                </c:pt>
                <c:pt idx="1840">
                  <c:v>0.0143002098724155</c:v>
                </c:pt>
                <c:pt idx="1841">
                  <c:v>0.0142853570090751</c:v>
                </c:pt>
                <c:pt idx="1842">
                  <c:v>0.0142705234163374</c:v>
                </c:pt>
                <c:pt idx="1843">
                  <c:v>0.0142557090643193</c:v>
                </c:pt>
                <c:pt idx="1844">
                  <c:v>0.0142409139231906</c:v>
                </c:pt>
                <c:pt idx="1845">
                  <c:v>0.0142261379631741</c:v>
                </c:pt>
                <c:pt idx="1846">
                  <c:v>0.0142113811545456</c:v>
                </c:pt>
                <c:pt idx="1847">
                  <c:v>0.0141966434676332</c:v>
                </c:pt>
                <c:pt idx="1848">
                  <c:v>0.0141819248728181</c:v>
                </c:pt>
                <c:pt idx="1849">
                  <c:v>0.0141672253405336</c:v>
                </c:pt>
                <c:pt idx="1850">
                  <c:v>0.0141525448412659</c:v>
                </c:pt>
                <c:pt idx="1851">
                  <c:v>0.014137883345553</c:v>
                </c:pt>
                <c:pt idx="1852">
                  <c:v>0.0141232408239856</c:v>
                </c:pt>
                <c:pt idx="1853">
                  <c:v>0.0141086172472061</c:v>
                </c:pt>
                <c:pt idx="1854">
                  <c:v>0.0140940125859092</c:v>
                </c:pt>
                <c:pt idx="1855">
                  <c:v>0.0140794268108415</c:v>
                </c:pt>
                <c:pt idx="1856">
                  <c:v>0.0140648598928013</c:v>
                </c:pt>
                <c:pt idx="1857">
                  <c:v>0.0140503118026387</c:v>
                </c:pt>
                <c:pt idx="1858">
                  <c:v>0.0140357825112554</c:v>
                </c:pt>
                <c:pt idx="1859">
                  <c:v>0.0140212719896046</c:v>
                </c:pt>
                <c:pt idx="1860">
                  <c:v>0.0140067802086911</c:v>
                </c:pt>
                <c:pt idx="1861">
                  <c:v>0.0139923071395706</c:v>
                </c:pt>
                <c:pt idx="1862">
                  <c:v>0.0139778527533505</c:v>
                </c:pt>
                <c:pt idx="1863">
                  <c:v>0.0139634170211891</c:v>
                </c:pt>
                <c:pt idx="1864">
                  <c:v>0.0139489999142957</c:v>
                </c:pt>
                <c:pt idx="1865">
                  <c:v>0.0139346014039306</c:v>
                </c:pt>
                <c:pt idx="1866">
                  <c:v>0.013920221461405</c:v>
                </c:pt>
                <c:pt idx="1867">
                  <c:v>0.0139058600580806</c:v>
                </c:pt>
                <c:pt idx="1868">
                  <c:v>0.0138915171653699</c:v>
                </c:pt>
                <c:pt idx="1869">
                  <c:v>0.013877192754736</c:v>
                </c:pt>
                <c:pt idx="1870">
                  <c:v>0.0138628867976922</c:v>
                </c:pt>
                <c:pt idx="1871">
                  <c:v>0.0138485992658025</c:v>
                </c:pt>
                <c:pt idx="1872">
                  <c:v>0.0138343301306809</c:v>
                </c:pt>
                <c:pt idx="1873">
                  <c:v>0.0138200793639915</c:v>
                </c:pt>
                <c:pt idx="1874">
                  <c:v>0.0138058469374486</c:v>
                </c:pt>
                <c:pt idx="1875">
                  <c:v>0.0137916328228164</c:v>
                </c:pt>
                <c:pt idx="1876">
                  <c:v>0.013777436991909</c:v>
                </c:pt>
                <c:pt idx="1877">
                  <c:v>0.0137632594165902</c:v>
                </c:pt>
                <c:pt idx="1878">
                  <c:v>0.0137491000687735</c:v>
                </c:pt>
                <c:pt idx="1879">
                  <c:v>0.0137349589204219</c:v>
                </c:pt>
                <c:pt idx="1880">
                  <c:v>0.0137208359435481</c:v>
                </c:pt>
                <c:pt idx="1881">
                  <c:v>0.0137067311102139</c:v>
                </c:pt>
                <c:pt idx="1882">
                  <c:v>0.0136926443925306</c:v>
                </c:pt>
                <c:pt idx="1883">
                  <c:v>0.0136785757626586</c:v>
                </c:pt>
                <c:pt idx="1884">
                  <c:v>0.0136645251928073</c:v>
                </c:pt>
                <c:pt idx="1885">
                  <c:v>0.0136504926552352</c:v>
                </c:pt>
                <c:pt idx="1886">
                  <c:v>0.0136364781222499</c:v>
                </c:pt>
                <c:pt idx="1887">
                  <c:v>0.0136224815662075</c:v>
                </c:pt>
                <c:pt idx="1888">
                  <c:v>0.0136085029595129</c:v>
                </c:pt>
                <c:pt idx="1889">
                  <c:v>0.0135945422746198</c:v>
                </c:pt>
                <c:pt idx="1890">
                  <c:v>0.0135805994840302</c:v>
                </c:pt>
                <c:pt idx="1891">
                  <c:v>0.0135666745602947</c:v>
                </c:pt>
                <c:pt idx="1892">
                  <c:v>0.0135527674760122</c:v>
                </c:pt>
                <c:pt idx="1893">
                  <c:v>0.0135388782038297</c:v>
                </c:pt>
                <c:pt idx="1894">
                  <c:v>0.0135250067164427</c:v>
                </c:pt>
                <c:pt idx="1895">
                  <c:v>0.0135111529865944</c:v>
                </c:pt>
                <c:pt idx="1896">
                  <c:v>0.0134973169870763</c:v>
                </c:pt>
                <c:pt idx="1897">
                  <c:v>0.0134834986907274</c:v>
                </c:pt>
                <c:pt idx="1898">
                  <c:v>0.0134696980704349</c:v>
                </c:pt>
                <c:pt idx="1899">
                  <c:v>0.0134559150991335</c:v>
                </c:pt>
                <c:pt idx="1900">
                  <c:v>0.0134421497498054</c:v>
                </c:pt>
                <c:pt idx="1901">
                  <c:v>0.0134284019954805</c:v>
                </c:pt>
                <c:pt idx="1902">
                  <c:v>0.013414671809236</c:v>
                </c:pt>
                <c:pt idx="1903">
                  <c:v>0.0134009591641965</c:v>
                </c:pt>
                <c:pt idx="1904">
                  <c:v>0.0133872640335339</c:v>
                </c:pt>
                <c:pt idx="1905">
                  <c:v>0.013373586390467</c:v>
                </c:pt>
                <c:pt idx="1906">
                  <c:v>0.013359926208262</c:v>
                </c:pt>
                <c:pt idx="1907">
                  <c:v>0.0133462834602317</c:v>
                </c:pt>
                <c:pt idx="1908">
                  <c:v>0.0133326581197361</c:v>
                </c:pt>
                <c:pt idx="1909">
                  <c:v>0.0133190501601819</c:v>
                </c:pt>
                <c:pt idx="1910">
                  <c:v>0.0133054595550223</c:v>
                </c:pt>
                <c:pt idx="1911">
                  <c:v>0.0132918862777574</c:v>
                </c:pt>
                <c:pt idx="1912">
                  <c:v>0.0132783303019336</c:v>
                </c:pt>
                <c:pt idx="1913">
                  <c:v>0.0132647916011438</c:v>
                </c:pt>
                <c:pt idx="1914">
                  <c:v>0.0132512701490273</c:v>
                </c:pt>
                <c:pt idx="1915">
                  <c:v>0.0132377659192695</c:v>
                </c:pt>
                <c:pt idx="1916">
                  <c:v>0.013224278885602</c:v>
                </c:pt>
                <c:pt idx="1917">
                  <c:v>0.0132108090218027</c:v>
                </c:pt>
                <c:pt idx="1918">
                  <c:v>0.0131973563016952</c:v>
                </c:pt>
                <c:pt idx="1919">
                  <c:v>0.0131839206991491</c:v>
                </c:pt>
                <c:pt idx="1920">
                  <c:v>0.0131705021880798</c:v>
                </c:pt>
                <c:pt idx="1921">
                  <c:v>0.0131571007424484</c:v>
                </c:pt>
                <c:pt idx="1922">
                  <c:v>0.0131437163362617</c:v>
                </c:pt>
                <c:pt idx="1923">
                  <c:v>0.013130348943572</c:v>
                </c:pt>
                <c:pt idx="1924">
                  <c:v>0.0131169985384769</c:v>
                </c:pt>
                <c:pt idx="1925">
                  <c:v>0.0131036650951196</c:v>
                </c:pt>
                <c:pt idx="1926">
                  <c:v>0.0130903485876885</c:v>
                </c:pt>
                <c:pt idx="1927">
                  <c:v>0.0130770489904171</c:v>
                </c:pt>
                <c:pt idx="1928">
                  <c:v>0.0130637662775842</c:v>
                </c:pt>
                <c:pt idx="1929">
                  <c:v>0.0130505004235135</c:v>
                </c:pt>
                <c:pt idx="1930">
                  <c:v>0.0130372514025735</c:v>
                </c:pt>
                <c:pt idx="1931">
                  <c:v>0.0130240191891777</c:v>
                </c:pt>
                <c:pt idx="1932">
                  <c:v>0.0130108037577845</c:v>
                </c:pt>
                <c:pt idx="1933">
                  <c:v>0.0129976050828966</c:v>
                </c:pt>
                <c:pt idx="1934">
                  <c:v>0.0129844231390616</c:v>
                </c:pt>
                <c:pt idx="1935">
                  <c:v>0.0129712579008715</c:v>
                </c:pt>
                <c:pt idx="1936">
                  <c:v>0.0129581093429627</c:v>
                </c:pt>
                <c:pt idx="1937">
                  <c:v>0.0129449774400159</c:v>
                </c:pt>
                <c:pt idx="1938">
                  <c:v>0.0129318621667561</c:v>
                </c:pt>
                <c:pt idx="1939">
                  <c:v>0.0129187634979525</c:v>
                </c:pt>
                <c:pt idx="1940">
                  <c:v>0.0129056814084183</c:v>
                </c:pt>
                <c:pt idx="1941">
                  <c:v>0.0128926158730106</c:v>
                </c:pt>
                <c:pt idx="1942">
                  <c:v>0.0128795668666307</c:v>
                </c:pt>
                <c:pt idx="1943">
                  <c:v>0.0128665343642233</c:v>
                </c:pt>
                <c:pt idx="1944">
                  <c:v>0.0128535183407773</c:v>
                </c:pt>
                <c:pt idx="1945">
                  <c:v>0.0128405187713249</c:v>
                </c:pt>
                <c:pt idx="1946">
                  <c:v>0.0128275356309421</c:v>
                </c:pt>
                <c:pt idx="1947">
                  <c:v>0.0128145688947481</c:v>
                </c:pt>
                <c:pt idx="1948">
                  <c:v>0.0128016185379058</c:v>
                </c:pt>
                <c:pt idx="1949">
                  <c:v>0.0127886845356213</c:v>
                </c:pt>
                <c:pt idx="1950">
                  <c:v>0.0127757668631439</c:v>
                </c:pt>
                <c:pt idx="1951">
                  <c:v>0.0127628654957661</c:v>
                </c:pt>
                <c:pt idx="1952">
                  <c:v>0.0127499804088235</c:v>
                </c:pt>
                <c:pt idx="1953">
                  <c:v>0.0127371115776945</c:v>
                </c:pt>
                <c:pt idx="1954">
                  <c:v>0.0127242589778006</c:v>
                </c:pt>
                <c:pt idx="1955">
                  <c:v>0.0127114225846061</c:v>
                </c:pt>
                <c:pt idx="1956">
                  <c:v>0.012698602373618</c:v>
                </c:pt>
                <c:pt idx="1957">
                  <c:v>0.0126857983203859</c:v>
                </c:pt>
                <c:pt idx="1958">
                  <c:v>0.0126730104005021</c:v>
                </c:pt>
                <c:pt idx="1959">
                  <c:v>0.0126602385896013</c:v>
                </c:pt>
                <c:pt idx="1960">
                  <c:v>0.0126474828633606</c:v>
                </c:pt>
                <c:pt idx="1961">
                  <c:v>0.0126347431974995</c:v>
                </c:pt>
                <c:pt idx="1962">
                  <c:v>0.0126220195677796</c:v>
                </c:pt>
                <c:pt idx="1963">
                  <c:v>0.012609311950005</c:v>
                </c:pt>
                <c:pt idx="1964">
                  <c:v>0.0125966203200215</c:v>
                </c:pt>
                <c:pt idx="1965">
                  <c:v>0.0125839446537171</c:v>
                </c:pt>
                <c:pt idx="1966">
                  <c:v>0.0125712849270218</c:v>
                </c:pt>
                <c:pt idx="1967">
                  <c:v>0.0125586411159072</c:v>
                </c:pt>
                <c:pt idx="1968">
                  <c:v>0.0125460131963868</c:v>
                </c:pt>
                <c:pt idx="1969">
                  <c:v>0.0125334011445159</c:v>
                </c:pt>
                <c:pt idx="1970">
                  <c:v>0.0125208049363913</c:v>
                </c:pt>
                <c:pt idx="1971">
                  <c:v>0.0125082245481511</c:v>
                </c:pt>
                <c:pt idx="1972">
                  <c:v>0.0124956599559753</c:v>
                </c:pt>
                <c:pt idx="1973">
                  <c:v>0.012483111136085</c:v>
                </c:pt>
                <c:pt idx="1974">
                  <c:v>0.0124705780647425</c:v>
                </c:pt>
                <c:pt idx="1975">
                  <c:v>0.0124580607182514</c:v>
                </c:pt>
                <c:pt idx="1976">
                  <c:v>0.0124455590729565</c:v>
                </c:pt>
                <c:pt idx="1977">
                  <c:v>0.0124330731052437</c:v>
                </c:pt>
                <c:pt idx="1978">
                  <c:v>0.0124206027915396</c:v>
                </c:pt>
                <c:pt idx="1979">
                  <c:v>0.0124081481083119</c:v>
                </c:pt>
                <c:pt idx="1980">
                  <c:v>0.0123957090320691</c:v>
                </c:pt>
                <c:pt idx="1981">
                  <c:v>0.0123832855393604</c:v>
                </c:pt>
                <c:pt idx="1982">
                  <c:v>0.0123708776067756</c:v>
                </c:pt>
                <c:pt idx="1983">
                  <c:v>0.0123584852109451</c:v>
                </c:pt>
                <c:pt idx="1984">
                  <c:v>0.01234610832854</c:v>
                </c:pt>
                <c:pt idx="1985">
                  <c:v>0.0123337469362715</c:v>
                </c:pt>
                <c:pt idx="1986">
                  <c:v>0.0123214010108913</c:v>
                </c:pt>
                <c:pt idx="1987">
                  <c:v>0.0123090705291914</c:v>
                </c:pt>
                <c:pt idx="1988">
                  <c:v>0.0122967554680041</c:v>
                </c:pt>
                <c:pt idx="1989">
                  <c:v>0.0122844558042014</c:v>
                </c:pt>
                <c:pt idx="1990">
                  <c:v>0.0122721715146958</c:v>
                </c:pt>
                <c:pt idx="1991">
                  <c:v>0.0122599025764396</c:v>
                </c:pt>
                <c:pt idx="1992">
                  <c:v>0.0122476489664248</c:v>
                </c:pt>
                <c:pt idx="1993">
                  <c:v>0.0122354106616834</c:v>
                </c:pt>
                <c:pt idx="1994">
                  <c:v>0.0122231876392872</c:v>
                </c:pt>
                <c:pt idx="1995">
                  <c:v>0.0122109798763474</c:v>
                </c:pt>
                <c:pt idx="1996">
                  <c:v>0.0121987873500151</c:v>
                </c:pt>
                <c:pt idx="1997">
                  <c:v>0.0121866100374805</c:v>
                </c:pt>
                <c:pt idx="1998">
                  <c:v>0.0121744479159736</c:v>
                </c:pt>
                <c:pt idx="1999">
                  <c:v>0.0121623009627635</c:v>
                </c:pt>
                <c:pt idx="2000">
                  <c:v>0.0121501691551589</c:v>
                </c:pt>
              </c:numCache>
            </c:numRef>
          </c:yVal>
          <c:smooth val="0"/>
        </c:ser>
        <c:axId val="1982012"/>
        <c:axId val="23118983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2001</c:f>
              <c:numCache>
                <c:formatCode>General</c:formatCode>
                <c:ptCount val="2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7</c:v>
                </c:pt>
                <c:pt idx="1387">
                  <c:v>13.8699999999997</c:v>
                </c:pt>
                <c:pt idx="1388">
                  <c:v>13.8799999999997</c:v>
                </c:pt>
                <c:pt idx="1389">
                  <c:v>13.8899999999997</c:v>
                </c:pt>
                <c:pt idx="1390">
                  <c:v>13.8999999999997</c:v>
                </c:pt>
                <c:pt idx="1391">
                  <c:v>13.9099999999997</c:v>
                </c:pt>
                <c:pt idx="1392">
                  <c:v>13.9199999999997</c:v>
                </c:pt>
                <c:pt idx="1393">
                  <c:v>13.9299999999997</c:v>
                </c:pt>
                <c:pt idx="1394">
                  <c:v>13.9399999999997</c:v>
                </c:pt>
                <c:pt idx="1395">
                  <c:v>13.9499999999997</c:v>
                </c:pt>
                <c:pt idx="1396">
                  <c:v>13.9599999999997</c:v>
                </c:pt>
                <c:pt idx="1397">
                  <c:v>13.9699999999997</c:v>
                </c:pt>
                <c:pt idx="1398">
                  <c:v>13.9799999999997</c:v>
                </c:pt>
                <c:pt idx="1399">
                  <c:v>13.9899999999997</c:v>
                </c:pt>
                <c:pt idx="1400">
                  <c:v>13.9999999999997</c:v>
                </c:pt>
                <c:pt idx="1401">
                  <c:v>14.0099999999997</c:v>
                </c:pt>
                <c:pt idx="1402">
                  <c:v>14.0199999999997</c:v>
                </c:pt>
                <c:pt idx="1403">
                  <c:v>14.0299999999997</c:v>
                </c:pt>
                <c:pt idx="1404">
                  <c:v>14.0399999999997</c:v>
                </c:pt>
                <c:pt idx="1405">
                  <c:v>14.0499999999997</c:v>
                </c:pt>
                <c:pt idx="1406">
                  <c:v>14.0599999999997</c:v>
                </c:pt>
                <c:pt idx="1407">
                  <c:v>14.0699999999997</c:v>
                </c:pt>
                <c:pt idx="1408">
                  <c:v>14.0799999999997</c:v>
                </c:pt>
                <c:pt idx="1409">
                  <c:v>14.0899999999997</c:v>
                </c:pt>
                <c:pt idx="1410">
                  <c:v>14.0999999999997</c:v>
                </c:pt>
                <c:pt idx="1411">
                  <c:v>14.1099999999997</c:v>
                </c:pt>
                <c:pt idx="1412">
                  <c:v>14.1199999999997</c:v>
                </c:pt>
                <c:pt idx="1413">
                  <c:v>14.1299999999997</c:v>
                </c:pt>
                <c:pt idx="1414">
                  <c:v>14.1399999999997</c:v>
                </c:pt>
                <c:pt idx="1415">
                  <c:v>14.1499999999997</c:v>
                </c:pt>
                <c:pt idx="1416">
                  <c:v>14.1599999999997</c:v>
                </c:pt>
                <c:pt idx="1417">
                  <c:v>14.1699999999997</c:v>
                </c:pt>
                <c:pt idx="1418">
                  <c:v>14.1799999999997</c:v>
                </c:pt>
                <c:pt idx="1419">
                  <c:v>14.1899999999997</c:v>
                </c:pt>
                <c:pt idx="1420">
                  <c:v>14.1999999999997</c:v>
                </c:pt>
                <c:pt idx="1421">
                  <c:v>14.2099999999997</c:v>
                </c:pt>
                <c:pt idx="1422">
                  <c:v>14.2199999999997</c:v>
                </c:pt>
                <c:pt idx="1423">
                  <c:v>14.2299999999997</c:v>
                </c:pt>
                <c:pt idx="1424">
                  <c:v>14.2399999999997</c:v>
                </c:pt>
                <c:pt idx="1425">
                  <c:v>14.2499999999997</c:v>
                </c:pt>
                <c:pt idx="1426">
                  <c:v>14.2599999999997</c:v>
                </c:pt>
                <c:pt idx="1427">
                  <c:v>14.2699999999997</c:v>
                </c:pt>
                <c:pt idx="1428">
                  <c:v>14.2799999999997</c:v>
                </c:pt>
                <c:pt idx="1429">
                  <c:v>14.2899999999997</c:v>
                </c:pt>
                <c:pt idx="1430">
                  <c:v>14.2999999999997</c:v>
                </c:pt>
                <c:pt idx="1431">
                  <c:v>14.3099999999997</c:v>
                </c:pt>
                <c:pt idx="1432">
                  <c:v>14.3199999999997</c:v>
                </c:pt>
                <c:pt idx="1433">
                  <c:v>14.3299999999997</c:v>
                </c:pt>
                <c:pt idx="1434">
                  <c:v>14.3399999999997</c:v>
                </c:pt>
                <c:pt idx="1435">
                  <c:v>14.3499999999997</c:v>
                </c:pt>
                <c:pt idx="1436">
                  <c:v>14.3599999999997</c:v>
                </c:pt>
                <c:pt idx="1437">
                  <c:v>14.3699999999997</c:v>
                </c:pt>
                <c:pt idx="1438">
                  <c:v>14.3799999999997</c:v>
                </c:pt>
                <c:pt idx="1439">
                  <c:v>14.3899999999997</c:v>
                </c:pt>
                <c:pt idx="1440">
                  <c:v>14.3999999999997</c:v>
                </c:pt>
                <c:pt idx="1441">
                  <c:v>14.4099999999997</c:v>
                </c:pt>
                <c:pt idx="1442">
                  <c:v>14.4199999999997</c:v>
                </c:pt>
                <c:pt idx="1443">
                  <c:v>14.4299999999997</c:v>
                </c:pt>
                <c:pt idx="1444">
                  <c:v>14.4399999999997</c:v>
                </c:pt>
                <c:pt idx="1445">
                  <c:v>14.4499999999997</c:v>
                </c:pt>
                <c:pt idx="1446">
                  <c:v>14.4599999999997</c:v>
                </c:pt>
                <c:pt idx="1447">
                  <c:v>14.4699999999997</c:v>
                </c:pt>
                <c:pt idx="1448">
                  <c:v>14.4799999999997</c:v>
                </c:pt>
                <c:pt idx="1449">
                  <c:v>14.4899999999997</c:v>
                </c:pt>
                <c:pt idx="1450">
                  <c:v>14.4999999999997</c:v>
                </c:pt>
                <c:pt idx="1451">
                  <c:v>14.5099999999997</c:v>
                </c:pt>
                <c:pt idx="1452">
                  <c:v>14.5199999999997</c:v>
                </c:pt>
                <c:pt idx="1453">
                  <c:v>14.5299999999997</c:v>
                </c:pt>
                <c:pt idx="1454">
                  <c:v>14.5399999999997</c:v>
                </c:pt>
                <c:pt idx="1455">
                  <c:v>14.5499999999997</c:v>
                </c:pt>
                <c:pt idx="1456">
                  <c:v>14.5599999999997</c:v>
                </c:pt>
                <c:pt idx="1457">
                  <c:v>14.5699999999997</c:v>
                </c:pt>
                <c:pt idx="1458">
                  <c:v>14.5799999999997</c:v>
                </c:pt>
                <c:pt idx="1459">
                  <c:v>14.5899999999997</c:v>
                </c:pt>
                <c:pt idx="1460">
                  <c:v>14.5999999999997</c:v>
                </c:pt>
                <c:pt idx="1461">
                  <c:v>14.6099999999997</c:v>
                </c:pt>
                <c:pt idx="1462">
                  <c:v>14.6199999999997</c:v>
                </c:pt>
                <c:pt idx="1463">
                  <c:v>14.6299999999997</c:v>
                </c:pt>
                <c:pt idx="1464">
                  <c:v>14.6399999999997</c:v>
                </c:pt>
                <c:pt idx="1465">
                  <c:v>14.6499999999997</c:v>
                </c:pt>
                <c:pt idx="1466">
                  <c:v>14.6599999999997</c:v>
                </c:pt>
                <c:pt idx="1467">
                  <c:v>14.6699999999997</c:v>
                </c:pt>
                <c:pt idx="1468">
                  <c:v>14.6799999999997</c:v>
                </c:pt>
                <c:pt idx="1469">
                  <c:v>14.6899999999997</c:v>
                </c:pt>
                <c:pt idx="1470">
                  <c:v>14.6999999999997</c:v>
                </c:pt>
                <c:pt idx="1471">
                  <c:v>14.7099999999997</c:v>
                </c:pt>
                <c:pt idx="1472">
                  <c:v>14.7199999999997</c:v>
                </c:pt>
                <c:pt idx="1473">
                  <c:v>14.7299999999997</c:v>
                </c:pt>
                <c:pt idx="1474">
                  <c:v>14.7399999999997</c:v>
                </c:pt>
                <c:pt idx="1475">
                  <c:v>14.7499999999997</c:v>
                </c:pt>
                <c:pt idx="1476">
                  <c:v>14.7599999999997</c:v>
                </c:pt>
                <c:pt idx="1477">
                  <c:v>14.7699999999997</c:v>
                </c:pt>
                <c:pt idx="1478">
                  <c:v>14.7799999999997</c:v>
                </c:pt>
                <c:pt idx="1479">
                  <c:v>14.7899999999997</c:v>
                </c:pt>
                <c:pt idx="1480">
                  <c:v>14.7999999999997</c:v>
                </c:pt>
                <c:pt idx="1481">
                  <c:v>14.8099999999997</c:v>
                </c:pt>
                <c:pt idx="1482">
                  <c:v>14.8199999999997</c:v>
                </c:pt>
                <c:pt idx="1483">
                  <c:v>14.8299999999997</c:v>
                </c:pt>
                <c:pt idx="1484">
                  <c:v>14.8399999999997</c:v>
                </c:pt>
                <c:pt idx="1485">
                  <c:v>14.8499999999997</c:v>
                </c:pt>
                <c:pt idx="1486">
                  <c:v>14.8599999999997</c:v>
                </c:pt>
                <c:pt idx="1487">
                  <c:v>14.8699999999997</c:v>
                </c:pt>
                <c:pt idx="1488">
                  <c:v>14.8799999999997</c:v>
                </c:pt>
                <c:pt idx="1489">
                  <c:v>14.8899999999997</c:v>
                </c:pt>
                <c:pt idx="1490">
                  <c:v>14.8999999999997</c:v>
                </c:pt>
                <c:pt idx="1491">
                  <c:v>14.9099999999997</c:v>
                </c:pt>
                <c:pt idx="1492">
                  <c:v>14.9199999999997</c:v>
                </c:pt>
                <c:pt idx="1493">
                  <c:v>14.9299999999997</c:v>
                </c:pt>
                <c:pt idx="1494">
                  <c:v>14.9399999999997</c:v>
                </c:pt>
                <c:pt idx="1495">
                  <c:v>14.9499999999997</c:v>
                </c:pt>
                <c:pt idx="1496">
                  <c:v>14.9599999999997</c:v>
                </c:pt>
                <c:pt idx="1497">
                  <c:v>14.9699999999997</c:v>
                </c:pt>
                <c:pt idx="1498">
                  <c:v>14.9799999999997</c:v>
                </c:pt>
                <c:pt idx="1499">
                  <c:v>14.9899999999997</c:v>
                </c:pt>
                <c:pt idx="1500">
                  <c:v>14.9999999999997</c:v>
                </c:pt>
                <c:pt idx="1501">
                  <c:v>15.0099999999997</c:v>
                </c:pt>
                <c:pt idx="1502">
                  <c:v>15.0199999999997</c:v>
                </c:pt>
                <c:pt idx="1503">
                  <c:v>15.0299999999997</c:v>
                </c:pt>
                <c:pt idx="1504">
                  <c:v>15.0399999999997</c:v>
                </c:pt>
                <c:pt idx="1505">
                  <c:v>15.0499999999997</c:v>
                </c:pt>
                <c:pt idx="1506">
                  <c:v>15.0599999999997</c:v>
                </c:pt>
                <c:pt idx="1507">
                  <c:v>15.0699999999997</c:v>
                </c:pt>
                <c:pt idx="1508">
                  <c:v>15.0799999999997</c:v>
                </c:pt>
                <c:pt idx="1509">
                  <c:v>15.0899999999997</c:v>
                </c:pt>
                <c:pt idx="1510">
                  <c:v>15.0999999999997</c:v>
                </c:pt>
                <c:pt idx="1511">
                  <c:v>15.1099999999997</c:v>
                </c:pt>
                <c:pt idx="1512">
                  <c:v>15.1199999999997</c:v>
                </c:pt>
                <c:pt idx="1513">
                  <c:v>15.1299999999997</c:v>
                </c:pt>
                <c:pt idx="1514">
                  <c:v>15.1399999999997</c:v>
                </c:pt>
                <c:pt idx="1515">
                  <c:v>15.1499999999997</c:v>
                </c:pt>
                <c:pt idx="1516">
                  <c:v>15.1599999999997</c:v>
                </c:pt>
                <c:pt idx="1517">
                  <c:v>15.1699999999997</c:v>
                </c:pt>
                <c:pt idx="1518">
                  <c:v>15.1799999999997</c:v>
                </c:pt>
                <c:pt idx="1519">
                  <c:v>15.1899999999997</c:v>
                </c:pt>
                <c:pt idx="1520">
                  <c:v>15.1999999999997</c:v>
                </c:pt>
                <c:pt idx="1521">
                  <c:v>15.2099999999997</c:v>
                </c:pt>
                <c:pt idx="1522">
                  <c:v>15.2199999999997</c:v>
                </c:pt>
                <c:pt idx="1523">
                  <c:v>15.2299999999997</c:v>
                </c:pt>
                <c:pt idx="1524">
                  <c:v>15.2399999999997</c:v>
                </c:pt>
                <c:pt idx="1525">
                  <c:v>15.2499999999997</c:v>
                </c:pt>
                <c:pt idx="1526">
                  <c:v>15.2599999999997</c:v>
                </c:pt>
                <c:pt idx="1527">
                  <c:v>15.2699999999997</c:v>
                </c:pt>
                <c:pt idx="1528">
                  <c:v>15.2799999999997</c:v>
                </c:pt>
                <c:pt idx="1529">
                  <c:v>15.2899999999997</c:v>
                </c:pt>
                <c:pt idx="1530">
                  <c:v>15.2999999999997</c:v>
                </c:pt>
                <c:pt idx="1531">
                  <c:v>15.3099999999997</c:v>
                </c:pt>
                <c:pt idx="1532">
                  <c:v>15.3199999999997</c:v>
                </c:pt>
                <c:pt idx="1533">
                  <c:v>15.3299999999997</c:v>
                </c:pt>
                <c:pt idx="1534">
                  <c:v>15.3399999999997</c:v>
                </c:pt>
                <c:pt idx="1535">
                  <c:v>15.3499999999997</c:v>
                </c:pt>
                <c:pt idx="1536">
                  <c:v>15.3599999999997</c:v>
                </c:pt>
                <c:pt idx="1537">
                  <c:v>15.3699999999997</c:v>
                </c:pt>
                <c:pt idx="1538">
                  <c:v>15.3799999999997</c:v>
                </c:pt>
                <c:pt idx="1539">
                  <c:v>15.3899999999997</c:v>
                </c:pt>
                <c:pt idx="1540">
                  <c:v>15.3999999999997</c:v>
                </c:pt>
                <c:pt idx="1541">
                  <c:v>15.4099999999997</c:v>
                </c:pt>
                <c:pt idx="1542">
                  <c:v>15.4199999999997</c:v>
                </c:pt>
                <c:pt idx="1543">
                  <c:v>15.4299999999997</c:v>
                </c:pt>
                <c:pt idx="1544">
                  <c:v>15.4399999999997</c:v>
                </c:pt>
                <c:pt idx="1545">
                  <c:v>15.4499999999997</c:v>
                </c:pt>
                <c:pt idx="1546">
                  <c:v>15.4599999999997</c:v>
                </c:pt>
                <c:pt idx="1547">
                  <c:v>15.4699999999997</c:v>
                </c:pt>
                <c:pt idx="1548">
                  <c:v>15.4799999999997</c:v>
                </c:pt>
                <c:pt idx="1549">
                  <c:v>15.4899999999997</c:v>
                </c:pt>
                <c:pt idx="1550">
                  <c:v>15.4999999999997</c:v>
                </c:pt>
                <c:pt idx="1551">
                  <c:v>15.5099999999997</c:v>
                </c:pt>
                <c:pt idx="1552">
                  <c:v>15.5199999999997</c:v>
                </c:pt>
                <c:pt idx="1553">
                  <c:v>15.5299999999997</c:v>
                </c:pt>
                <c:pt idx="1554">
                  <c:v>15.5399999999997</c:v>
                </c:pt>
                <c:pt idx="1555">
                  <c:v>15.5499999999997</c:v>
                </c:pt>
                <c:pt idx="1556">
                  <c:v>15.5599999999997</c:v>
                </c:pt>
                <c:pt idx="1557">
                  <c:v>15.5699999999997</c:v>
                </c:pt>
                <c:pt idx="1558">
                  <c:v>15.5799999999997</c:v>
                </c:pt>
                <c:pt idx="1559">
                  <c:v>15.5899999999997</c:v>
                </c:pt>
                <c:pt idx="1560">
                  <c:v>15.5999999999997</c:v>
                </c:pt>
                <c:pt idx="1561">
                  <c:v>15.6099999999997</c:v>
                </c:pt>
                <c:pt idx="1562">
                  <c:v>15.6199999999997</c:v>
                </c:pt>
                <c:pt idx="1563">
                  <c:v>15.6299999999997</c:v>
                </c:pt>
                <c:pt idx="1564">
                  <c:v>15.6399999999997</c:v>
                </c:pt>
                <c:pt idx="1565">
                  <c:v>15.6499999999997</c:v>
                </c:pt>
                <c:pt idx="1566">
                  <c:v>15.6599999999997</c:v>
                </c:pt>
                <c:pt idx="1567">
                  <c:v>15.6699999999997</c:v>
                </c:pt>
                <c:pt idx="1568">
                  <c:v>15.6799999999997</c:v>
                </c:pt>
                <c:pt idx="1569">
                  <c:v>15.6899999999997</c:v>
                </c:pt>
                <c:pt idx="1570">
                  <c:v>15.6999999999997</c:v>
                </c:pt>
                <c:pt idx="1571">
                  <c:v>15.7099999999997</c:v>
                </c:pt>
                <c:pt idx="1572">
                  <c:v>15.7199999999997</c:v>
                </c:pt>
                <c:pt idx="1573">
                  <c:v>15.7299999999997</c:v>
                </c:pt>
                <c:pt idx="1574">
                  <c:v>15.7399999999997</c:v>
                </c:pt>
                <c:pt idx="1575">
                  <c:v>15.7499999999997</c:v>
                </c:pt>
                <c:pt idx="1576">
                  <c:v>15.7599999999997</c:v>
                </c:pt>
                <c:pt idx="1577">
                  <c:v>15.7699999999997</c:v>
                </c:pt>
                <c:pt idx="1578">
                  <c:v>15.7799999999997</c:v>
                </c:pt>
                <c:pt idx="1579">
                  <c:v>15.7899999999997</c:v>
                </c:pt>
                <c:pt idx="1580">
                  <c:v>15.7999999999997</c:v>
                </c:pt>
                <c:pt idx="1581">
                  <c:v>15.8099999999997</c:v>
                </c:pt>
                <c:pt idx="1582">
                  <c:v>15.8199999999997</c:v>
                </c:pt>
                <c:pt idx="1583">
                  <c:v>15.8299999999997</c:v>
                </c:pt>
                <c:pt idx="1584">
                  <c:v>15.8399999999997</c:v>
                </c:pt>
                <c:pt idx="1585">
                  <c:v>15.8499999999997</c:v>
                </c:pt>
                <c:pt idx="1586">
                  <c:v>15.8599999999997</c:v>
                </c:pt>
                <c:pt idx="1587">
                  <c:v>15.8699999999997</c:v>
                </c:pt>
                <c:pt idx="1588">
                  <c:v>15.8799999999997</c:v>
                </c:pt>
                <c:pt idx="1589">
                  <c:v>15.8899999999997</c:v>
                </c:pt>
                <c:pt idx="1590">
                  <c:v>15.8999999999997</c:v>
                </c:pt>
                <c:pt idx="1591">
                  <c:v>15.9099999999997</c:v>
                </c:pt>
                <c:pt idx="1592">
                  <c:v>15.9199999999997</c:v>
                </c:pt>
                <c:pt idx="1593">
                  <c:v>15.9299999999997</c:v>
                </c:pt>
                <c:pt idx="1594">
                  <c:v>15.9399999999997</c:v>
                </c:pt>
                <c:pt idx="1595">
                  <c:v>15.9499999999997</c:v>
                </c:pt>
                <c:pt idx="1596">
                  <c:v>15.9599999999997</c:v>
                </c:pt>
                <c:pt idx="1597">
                  <c:v>15.9699999999997</c:v>
                </c:pt>
                <c:pt idx="1598">
                  <c:v>15.9799999999997</c:v>
                </c:pt>
                <c:pt idx="1599">
                  <c:v>15.9899999999997</c:v>
                </c:pt>
                <c:pt idx="1600">
                  <c:v>15.9999999999997</c:v>
                </c:pt>
                <c:pt idx="1601">
                  <c:v>16.0099999999997</c:v>
                </c:pt>
                <c:pt idx="1602">
                  <c:v>16.0199999999997</c:v>
                </c:pt>
                <c:pt idx="1603">
                  <c:v>16.0299999999997</c:v>
                </c:pt>
                <c:pt idx="1604">
                  <c:v>16.0399999999997</c:v>
                </c:pt>
                <c:pt idx="1605">
                  <c:v>16.0499999999997</c:v>
                </c:pt>
                <c:pt idx="1606">
                  <c:v>16.0599999999997</c:v>
                </c:pt>
                <c:pt idx="1607">
                  <c:v>16.0699999999997</c:v>
                </c:pt>
                <c:pt idx="1608">
                  <c:v>16.0799999999997</c:v>
                </c:pt>
                <c:pt idx="1609">
                  <c:v>16.0899999999997</c:v>
                </c:pt>
                <c:pt idx="1610">
                  <c:v>16.0999999999997</c:v>
                </c:pt>
                <c:pt idx="1611">
                  <c:v>16.1099999999997</c:v>
                </c:pt>
                <c:pt idx="1612">
                  <c:v>16.1199999999997</c:v>
                </c:pt>
                <c:pt idx="1613">
                  <c:v>16.1299999999997</c:v>
                </c:pt>
                <c:pt idx="1614">
                  <c:v>16.1399999999997</c:v>
                </c:pt>
                <c:pt idx="1615">
                  <c:v>16.1499999999997</c:v>
                </c:pt>
                <c:pt idx="1616">
                  <c:v>16.1599999999997</c:v>
                </c:pt>
                <c:pt idx="1617">
                  <c:v>16.1699999999997</c:v>
                </c:pt>
                <c:pt idx="1618">
                  <c:v>16.1799999999997</c:v>
                </c:pt>
                <c:pt idx="1619">
                  <c:v>16.1899999999997</c:v>
                </c:pt>
                <c:pt idx="1620">
                  <c:v>16.1999999999997</c:v>
                </c:pt>
                <c:pt idx="1621">
                  <c:v>16.2099999999997</c:v>
                </c:pt>
                <c:pt idx="1622">
                  <c:v>16.2199999999997</c:v>
                </c:pt>
                <c:pt idx="1623">
                  <c:v>16.2299999999997</c:v>
                </c:pt>
                <c:pt idx="1624">
                  <c:v>16.2399999999997</c:v>
                </c:pt>
                <c:pt idx="1625">
                  <c:v>16.2499999999997</c:v>
                </c:pt>
                <c:pt idx="1626">
                  <c:v>16.2599999999997</c:v>
                </c:pt>
                <c:pt idx="1627">
                  <c:v>16.2699999999997</c:v>
                </c:pt>
                <c:pt idx="1628">
                  <c:v>16.2799999999997</c:v>
                </c:pt>
                <c:pt idx="1629">
                  <c:v>16.2899999999997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9</c:v>
                </c:pt>
                <c:pt idx="1695">
                  <c:v>16.9499999999999</c:v>
                </c:pt>
                <c:pt idx="1696">
                  <c:v>16.9599999999999</c:v>
                </c:pt>
                <c:pt idx="1697">
                  <c:v>16.9699999999999</c:v>
                </c:pt>
                <c:pt idx="1698">
                  <c:v>16.9799999999999</c:v>
                </c:pt>
                <c:pt idx="1699">
                  <c:v>16.9899999999999</c:v>
                </c:pt>
                <c:pt idx="1700">
                  <c:v>16.9999999999999</c:v>
                </c:pt>
                <c:pt idx="1701">
                  <c:v>17.0099999999999</c:v>
                </c:pt>
                <c:pt idx="1702">
                  <c:v>17.0199999999999</c:v>
                </c:pt>
                <c:pt idx="1703">
                  <c:v>17.0299999999999</c:v>
                </c:pt>
                <c:pt idx="1704">
                  <c:v>17.0399999999999</c:v>
                </c:pt>
                <c:pt idx="1705">
                  <c:v>17.0499999999999</c:v>
                </c:pt>
                <c:pt idx="1706">
                  <c:v>17.0599999999999</c:v>
                </c:pt>
                <c:pt idx="1707">
                  <c:v>17.0699999999999</c:v>
                </c:pt>
                <c:pt idx="1708">
                  <c:v>17.0799999999999</c:v>
                </c:pt>
                <c:pt idx="1709">
                  <c:v>17.0899999999999</c:v>
                </c:pt>
                <c:pt idx="1710">
                  <c:v>17.0999999999999</c:v>
                </c:pt>
                <c:pt idx="1711">
                  <c:v>17.1099999999999</c:v>
                </c:pt>
                <c:pt idx="1712">
                  <c:v>17.1199999999999</c:v>
                </c:pt>
                <c:pt idx="1713">
                  <c:v>17.1299999999999</c:v>
                </c:pt>
                <c:pt idx="1714">
                  <c:v>17.1399999999999</c:v>
                </c:pt>
                <c:pt idx="1715">
                  <c:v>17.1499999999999</c:v>
                </c:pt>
                <c:pt idx="1716">
                  <c:v>17.1599999999999</c:v>
                </c:pt>
                <c:pt idx="1717">
                  <c:v>17.1699999999999</c:v>
                </c:pt>
                <c:pt idx="1718">
                  <c:v>17.1799999999999</c:v>
                </c:pt>
                <c:pt idx="1719">
                  <c:v>17.1899999999999</c:v>
                </c:pt>
                <c:pt idx="1720">
                  <c:v>17.1999999999999</c:v>
                </c:pt>
                <c:pt idx="1721">
                  <c:v>17.2099999999999</c:v>
                </c:pt>
                <c:pt idx="1722">
                  <c:v>17.2199999999999</c:v>
                </c:pt>
                <c:pt idx="1723">
                  <c:v>17.2299999999999</c:v>
                </c:pt>
                <c:pt idx="1724">
                  <c:v>17.2399999999999</c:v>
                </c:pt>
                <c:pt idx="1725">
                  <c:v>17.2499999999999</c:v>
                </c:pt>
                <c:pt idx="1726">
                  <c:v>17.2599999999999</c:v>
                </c:pt>
                <c:pt idx="1727">
                  <c:v>17.2699999999999</c:v>
                </c:pt>
                <c:pt idx="1728">
                  <c:v>17.2799999999999</c:v>
                </c:pt>
                <c:pt idx="1729">
                  <c:v>17.2899999999999</c:v>
                </c:pt>
                <c:pt idx="1730">
                  <c:v>17.2999999999999</c:v>
                </c:pt>
                <c:pt idx="1731">
                  <c:v>17.3099999999999</c:v>
                </c:pt>
                <c:pt idx="1732">
                  <c:v>17.3199999999999</c:v>
                </c:pt>
                <c:pt idx="1733">
                  <c:v>17.3299999999999</c:v>
                </c:pt>
                <c:pt idx="1734">
                  <c:v>17.3399999999999</c:v>
                </c:pt>
                <c:pt idx="1735">
                  <c:v>17.3499999999999</c:v>
                </c:pt>
                <c:pt idx="1736">
                  <c:v>17.3599999999999</c:v>
                </c:pt>
                <c:pt idx="1737">
                  <c:v>17.3699999999999</c:v>
                </c:pt>
                <c:pt idx="1738">
                  <c:v>17.3799999999999</c:v>
                </c:pt>
                <c:pt idx="1739">
                  <c:v>17.3899999999999</c:v>
                </c:pt>
                <c:pt idx="1740">
                  <c:v>17.3999999999999</c:v>
                </c:pt>
                <c:pt idx="1741">
                  <c:v>17.4099999999999</c:v>
                </c:pt>
                <c:pt idx="1742">
                  <c:v>17.4199999999999</c:v>
                </c:pt>
                <c:pt idx="1743">
                  <c:v>17.4299999999999</c:v>
                </c:pt>
                <c:pt idx="1744">
                  <c:v>17.4399999999999</c:v>
                </c:pt>
                <c:pt idx="1745">
                  <c:v>17.4499999999999</c:v>
                </c:pt>
                <c:pt idx="1746">
                  <c:v>17.4599999999999</c:v>
                </c:pt>
                <c:pt idx="1747">
                  <c:v>17.4699999999999</c:v>
                </c:pt>
                <c:pt idx="1748">
                  <c:v>17.4799999999999</c:v>
                </c:pt>
                <c:pt idx="1749">
                  <c:v>17.4899999999999</c:v>
                </c:pt>
                <c:pt idx="1750">
                  <c:v>17.4999999999999</c:v>
                </c:pt>
                <c:pt idx="1751">
                  <c:v>17.5099999999999</c:v>
                </c:pt>
                <c:pt idx="1752">
                  <c:v>17.5199999999999</c:v>
                </c:pt>
                <c:pt idx="1753">
                  <c:v>17.5299999999999</c:v>
                </c:pt>
                <c:pt idx="1754">
                  <c:v>17.5399999999999</c:v>
                </c:pt>
                <c:pt idx="1755">
                  <c:v>17.5499999999999</c:v>
                </c:pt>
                <c:pt idx="1756">
                  <c:v>17.5599999999999</c:v>
                </c:pt>
                <c:pt idx="1757">
                  <c:v>17.5699999999999</c:v>
                </c:pt>
                <c:pt idx="1758">
                  <c:v>17.58</c:v>
                </c:pt>
                <c:pt idx="1759">
                  <c:v>17.59</c:v>
                </c:pt>
                <c:pt idx="1760">
                  <c:v>17.6</c:v>
                </c:pt>
                <c:pt idx="1761">
                  <c:v>17.61</c:v>
                </c:pt>
                <c:pt idx="1762">
                  <c:v>17.62</c:v>
                </c:pt>
                <c:pt idx="1763">
                  <c:v>17.63</c:v>
                </c:pt>
                <c:pt idx="1764">
                  <c:v>17.64</c:v>
                </c:pt>
                <c:pt idx="1765">
                  <c:v>17.65</c:v>
                </c:pt>
                <c:pt idx="1766">
                  <c:v>17.66</c:v>
                </c:pt>
                <c:pt idx="1767">
                  <c:v>17.67</c:v>
                </c:pt>
                <c:pt idx="1768">
                  <c:v>17.68</c:v>
                </c:pt>
                <c:pt idx="1769">
                  <c:v>17.69</c:v>
                </c:pt>
                <c:pt idx="1770">
                  <c:v>17.7</c:v>
                </c:pt>
                <c:pt idx="1771">
                  <c:v>17.71</c:v>
                </c:pt>
                <c:pt idx="1772">
                  <c:v>17.72</c:v>
                </c:pt>
                <c:pt idx="1773">
                  <c:v>17.73</c:v>
                </c:pt>
                <c:pt idx="1774">
                  <c:v>17.74</c:v>
                </c:pt>
                <c:pt idx="1775">
                  <c:v>17.75</c:v>
                </c:pt>
                <c:pt idx="1776">
                  <c:v>17.76</c:v>
                </c:pt>
                <c:pt idx="1777">
                  <c:v>17.77</c:v>
                </c:pt>
                <c:pt idx="1778">
                  <c:v>17.78</c:v>
                </c:pt>
                <c:pt idx="1779">
                  <c:v>17.79</c:v>
                </c:pt>
                <c:pt idx="1780">
                  <c:v>17.8</c:v>
                </c:pt>
                <c:pt idx="1781">
                  <c:v>17.81</c:v>
                </c:pt>
                <c:pt idx="1782">
                  <c:v>17.82</c:v>
                </c:pt>
                <c:pt idx="1783">
                  <c:v>17.83</c:v>
                </c:pt>
                <c:pt idx="1784">
                  <c:v>17.84</c:v>
                </c:pt>
                <c:pt idx="1785">
                  <c:v>17.85</c:v>
                </c:pt>
                <c:pt idx="1786">
                  <c:v>17.86</c:v>
                </c:pt>
                <c:pt idx="1787">
                  <c:v>17.87</c:v>
                </c:pt>
                <c:pt idx="1788">
                  <c:v>17.88</c:v>
                </c:pt>
                <c:pt idx="1789">
                  <c:v>17.89</c:v>
                </c:pt>
                <c:pt idx="1790">
                  <c:v>17.9</c:v>
                </c:pt>
                <c:pt idx="1791">
                  <c:v>17.91</c:v>
                </c:pt>
                <c:pt idx="1792">
                  <c:v>17.92</c:v>
                </c:pt>
                <c:pt idx="1793">
                  <c:v>17.93</c:v>
                </c:pt>
                <c:pt idx="1794">
                  <c:v>17.94</c:v>
                </c:pt>
                <c:pt idx="1795">
                  <c:v>17.95</c:v>
                </c:pt>
                <c:pt idx="1796">
                  <c:v>17.96</c:v>
                </c:pt>
                <c:pt idx="1797">
                  <c:v>17.97</c:v>
                </c:pt>
                <c:pt idx="1798">
                  <c:v>17.98</c:v>
                </c:pt>
                <c:pt idx="1799">
                  <c:v>17.99</c:v>
                </c:pt>
                <c:pt idx="1800">
                  <c:v>18</c:v>
                </c:pt>
                <c:pt idx="1801">
                  <c:v>18.01</c:v>
                </c:pt>
                <c:pt idx="1802">
                  <c:v>18.02</c:v>
                </c:pt>
                <c:pt idx="1803">
                  <c:v>18.03</c:v>
                </c:pt>
                <c:pt idx="1804">
                  <c:v>18.04</c:v>
                </c:pt>
                <c:pt idx="1805">
                  <c:v>18.05</c:v>
                </c:pt>
                <c:pt idx="1806">
                  <c:v>18.06</c:v>
                </c:pt>
                <c:pt idx="1807">
                  <c:v>18.07</c:v>
                </c:pt>
                <c:pt idx="1808">
                  <c:v>18.08</c:v>
                </c:pt>
                <c:pt idx="1809">
                  <c:v>18.09</c:v>
                </c:pt>
                <c:pt idx="1810">
                  <c:v>18.1</c:v>
                </c:pt>
                <c:pt idx="1811">
                  <c:v>18.11</c:v>
                </c:pt>
                <c:pt idx="1812">
                  <c:v>18.12</c:v>
                </c:pt>
                <c:pt idx="1813">
                  <c:v>18.13</c:v>
                </c:pt>
                <c:pt idx="1814">
                  <c:v>18.14</c:v>
                </c:pt>
                <c:pt idx="1815">
                  <c:v>18.15</c:v>
                </c:pt>
                <c:pt idx="1816">
                  <c:v>18.16</c:v>
                </c:pt>
                <c:pt idx="1817">
                  <c:v>18.17</c:v>
                </c:pt>
                <c:pt idx="1818">
                  <c:v>18.18</c:v>
                </c:pt>
                <c:pt idx="1819">
                  <c:v>18.19</c:v>
                </c:pt>
                <c:pt idx="1820">
                  <c:v>18.2</c:v>
                </c:pt>
                <c:pt idx="1821">
                  <c:v>18.21</c:v>
                </c:pt>
                <c:pt idx="1822">
                  <c:v>18.2200000000001</c:v>
                </c:pt>
                <c:pt idx="1823">
                  <c:v>18.2300000000001</c:v>
                </c:pt>
                <c:pt idx="1824">
                  <c:v>18.2400000000001</c:v>
                </c:pt>
                <c:pt idx="1825">
                  <c:v>18.2500000000001</c:v>
                </c:pt>
                <c:pt idx="1826">
                  <c:v>18.2600000000001</c:v>
                </c:pt>
                <c:pt idx="1827">
                  <c:v>18.2700000000001</c:v>
                </c:pt>
                <c:pt idx="1828">
                  <c:v>18.2800000000001</c:v>
                </c:pt>
                <c:pt idx="1829">
                  <c:v>18.2900000000001</c:v>
                </c:pt>
                <c:pt idx="1830">
                  <c:v>18.3000000000001</c:v>
                </c:pt>
                <c:pt idx="1831">
                  <c:v>18.3100000000001</c:v>
                </c:pt>
                <c:pt idx="1832">
                  <c:v>18.3200000000001</c:v>
                </c:pt>
                <c:pt idx="1833">
                  <c:v>18.3300000000001</c:v>
                </c:pt>
                <c:pt idx="1834">
                  <c:v>18.3400000000001</c:v>
                </c:pt>
                <c:pt idx="1835">
                  <c:v>18.3500000000001</c:v>
                </c:pt>
                <c:pt idx="1836">
                  <c:v>18.3600000000001</c:v>
                </c:pt>
                <c:pt idx="1837">
                  <c:v>18.3700000000001</c:v>
                </c:pt>
                <c:pt idx="1838">
                  <c:v>18.3800000000001</c:v>
                </c:pt>
                <c:pt idx="1839">
                  <c:v>18.3900000000001</c:v>
                </c:pt>
                <c:pt idx="1840">
                  <c:v>18.4000000000001</c:v>
                </c:pt>
                <c:pt idx="1841">
                  <c:v>18.4100000000001</c:v>
                </c:pt>
                <c:pt idx="1842">
                  <c:v>18.4200000000001</c:v>
                </c:pt>
                <c:pt idx="1843">
                  <c:v>18.4300000000001</c:v>
                </c:pt>
                <c:pt idx="1844">
                  <c:v>18.4400000000001</c:v>
                </c:pt>
                <c:pt idx="1845">
                  <c:v>18.4500000000001</c:v>
                </c:pt>
                <c:pt idx="1846">
                  <c:v>18.4600000000001</c:v>
                </c:pt>
                <c:pt idx="1847">
                  <c:v>18.4700000000001</c:v>
                </c:pt>
                <c:pt idx="1848">
                  <c:v>18.4800000000001</c:v>
                </c:pt>
                <c:pt idx="1849">
                  <c:v>18.4900000000001</c:v>
                </c:pt>
                <c:pt idx="1850">
                  <c:v>18.5000000000001</c:v>
                </c:pt>
                <c:pt idx="1851">
                  <c:v>18.5100000000001</c:v>
                </c:pt>
                <c:pt idx="1852">
                  <c:v>18.5200000000001</c:v>
                </c:pt>
                <c:pt idx="1853">
                  <c:v>18.5300000000001</c:v>
                </c:pt>
                <c:pt idx="1854">
                  <c:v>18.5400000000001</c:v>
                </c:pt>
                <c:pt idx="1855">
                  <c:v>18.5500000000001</c:v>
                </c:pt>
                <c:pt idx="1856">
                  <c:v>18.5600000000001</c:v>
                </c:pt>
                <c:pt idx="1857">
                  <c:v>18.5700000000001</c:v>
                </c:pt>
                <c:pt idx="1858">
                  <c:v>18.5800000000001</c:v>
                </c:pt>
                <c:pt idx="1859">
                  <c:v>18.5900000000001</c:v>
                </c:pt>
                <c:pt idx="1860">
                  <c:v>18.6000000000001</c:v>
                </c:pt>
                <c:pt idx="1861">
                  <c:v>18.6100000000001</c:v>
                </c:pt>
                <c:pt idx="1862">
                  <c:v>18.6200000000001</c:v>
                </c:pt>
                <c:pt idx="1863">
                  <c:v>18.6300000000001</c:v>
                </c:pt>
                <c:pt idx="1864">
                  <c:v>18.6400000000001</c:v>
                </c:pt>
                <c:pt idx="1865">
                  <c:v>18.6500000000001</c:v>
                </c:pt>
                <c:pt idx="1866">
                  <c:v>18.6600000000001</c:v>
                </c:pt>
                <c:pt idx="1867">
                  <c:v>18.6700000000001</c:v>
                </c:pt>
                <c:pt idx="1868">
                  <c:v>18.6800000000001</c:v>
                </c:pt>
                <c:pt idx="1869">
                  <c:v>18.6900000000001</c:v>
                </c:pt>
                <c:pt idx="1870">
                  <c:v>18.7000000000001</c:v>
                </c:pt>
                <c:pt idx="1871">
                  <c:v>18.7100000000001</c:v>
                </c:pt>
                <c:pt idx="1872">
                  <c:v>18.7200000000001</c:v>
                </c:pt>
                <c:pt idx="1873">
                  <c:v>18.7300000000001</c:v>
                </c:pt>
                <c:pt idx="1874">
                  <c:v>18.7400000000001</c:v>
                </c:pt>
                <c:pt idx="1875">
                  <c:v>18.7500000000001</c:v>
                </c:pt>
                <c:pt idx="1876">
                  <c:v>18.7600000000001</c:v>
                </c:pt>
                <c:pt idx="1877">
                  <c:v>18.7700000000001</c:v>
                </c:pt>
                <c:pt idx="1878">
                  <c:v>18.7800000000001</c:v>
                </c:pt>
                <c:pt idx="1879">
                  <c:v>18.7900000000001</c:v>
                </c:pt>
                <c:pt idx="1880">
                  <c:v>18.8000000000001</c:v>
                </c:pt>
                <c:pt idx="1881">
                  <c:v>18.8100000000001</c:v>
                </c:pt>
                <c:pt idx="1882">
                  <c:v>18.8200000000001</c:v>
                </c:pt>
                <c:pt idx="1883">
                  <c:v>18.8300000000001</c:v>
                </c:pt>
                <c:pt idx="1884">
                  <c:v>18.8400000000001</c:v>
                </c:pt>
                <c:pt idx="1885">
                  <c:v>18.8500000000001</c:v>
                </c:pt>
                <c:pt idx="1886">
                  <c:v>18.8600000000002</c:v>
                </c:pt>
                <c:pt idx="1887">
                  <c:v>18.8700000000002</c:v>
                </c:pt>
                <c:pt idx="1888">
                  <c:v>18.8800000000002</c:v>
                </c:pt>
                <c:pt idx="1889">
                  <c:v>18.8900000000002</c:v>
                </c:pt>
                <c:pt idx="1890">
                  <c:v>18.9000000000002</c:v>
                </c:pt>
                <c:pt idx="1891">
                  <c:v>18.9100000000002</c:v>
                </c:pt>
                <c:pt idx="1892">
                  <c:v>18.9200000000002</c:v>
                </c:pt>
                <c:pt idx="1893">
                  <c:v>18.9300000000002</c:v>
                </c:pt>
                <c:pt idx="1894">
                  <c:v>18.9400000000002</c:v>
                </c:pt>
                <c:pt idx="1895">
                  <c:v>18.9500000000002</c:v>
                </c:pt>
                <c:pt idx="1896">
                  <c:v>18.9600000000002</c:v>
                </c:pt>
                <c:pt idx="1897">
                  <c:v>18.9700000000002</c:v>
                </c:pt>
                <c:pt idx="1898">
                  <c:v>18.9800000000002</c:v>
                </c:pt>
                <c:pt idx="1899">
                  <c:v>18.9900000000002</c:v>
                </c:pt>
                <c:pt idx="1900">
                  <c:v>19.0000000000002</c:v>
                </c:pt>
                <c:pt idx="1901">
                  <c:v>19.0100000000002</c:v>
                </c:pt>
                <c:pt idx="1902">
                  <c:v>19.0200000000002</c:v>
                </c:pt>
                <c:pt idx="1903">
                  <c:v>19.0300000000002</c:v>
                </c:pt>
                <c:pt idx="1904">
                  <c:v>19.0400000000002</c:v>
                </c:pt>
                <c:pt idx="1905">
                  <c:v>19.0500000000002</c:v>
                </c:pt>
                <c:pt idx="1906">
                  <c:v>19.0600000000002</c:v>
                </c:pt>
                <c:pt idx="1907">
                  <c:v>19.0700000000002</c:v>
                </c:pt>
                <c:pt idx="1908">
                  <c:v>19.0800000000002</c:v>
                </c:pt>
                <c:pt idx="1909">
                  <c:v>19.0900000000002</c:v>
                </c:pt>
                <c:pt idx="1910">
                  <c:v>19.1000000000002</c:v>
                </c:pt>
                <c:pt idx="1911">
                  <c:v>19.1100000000002</c:v>
                </c:pt>
                <c:pt idx="1912">
                  <c:v>19.1200000000002</c:v>
                </c:pt>
                <c:pt idx="1913">
                  <c:v>19.1300000000002</c:v>
                </c:pt>
                <c:pt idx="1914">
                  <c:v>19.1400000000002</c:v>
                </c:pt>
                <c:pt idx="1915">
                  <c:v>19.1500000000002</c:v>
                </c:pt>
                <c:pt idx="1916">
                  <c:v>19.1600000000002</c:v>
                </c:pt>
                <c:pt idx="1917">
                  <c:v>19.1700000000002</c:v>
                </c:pt>
                <c:pt idx="1918">
                  <c:v>19.1800000000002</c:v>
                </c:pt>
                <c:pt idx="1919">
                  <c:v>19.1900000000002</c:v>
                </c:pt>
                <c:pt idx="1920">
                  <c:v>19.2000000000002</c:v>
                </c:pt>
                <c:pt idx="1921">
                  <c:v>19.2100000000002</c:v>
                </c:pt>
                <c:pt idx="1922">
                  <c:v>19.2200000000002</c:v>
                </c:pt>
                <c:pt idx="1923">
                  <c:v>19.2300000000002</c:v>
                </c:pt>
                <c:pt idx="1924">
                  <c:v>19.2400000000002</c:v>
                </c:pt>
                <c:pt idx="1925">
                  <c:v>19.2500000000002</c:v>
                </c:pt>
                <c:pt idx="1926">
                  <c:v>19.2600000000002</c:v>
                </c:pt>
                <c:pt idx="1927">
                  <c:v>19.2700000000002</c:v>
                </c:pt>
                <c:pt idx="1928">
                  <c:v>19.2800000000002</c:v>
                </c:pt>
                <c:pt idx="1929">
                  <c:v>19.2900000000002</c:v>
                </c:pt>
                <c:pt idx="1930">
                  <c:v>19.3000000000002</c:v>
                </c:pt>
                <c:pt idx="1931">
                  <c:v>19.3100000000002</c:v>
                </c:pt>
                <c:pt idx="1932">
                  <c:v>19.3200000000002</c:v>
                </c:pt>
                <c:pt idx="1933">
                  <c:v>19.3300000000002</c:v>
                </c:pt>
                <c:pt idx="1934">
                  <c:v>19.3400000000002</c:v>
                </c:pt>
                <c:pt idx="1935">
                  <c:v>19.3500000000002</c:v>
                </c:pt>
                <c:pt idx="1936">
                  <c:v>19.3600000000002</c:v>
                </c:pt>
                <c:pt idx="1937">
                  <c:v>19.3700000000002</c:v>
                </c:pt>
                <c:pt idx="1938">
                  <c:v>19.3800000000002</c:v>
                </c:pt>
                <c:pt idx="1939">
                  <c:v>19.3900000000002</c:v>
                </c:pt>
                <c:pt idx="1940">
                  <c:v>19.4000000000002</c:v>
                </c:pt>
                <c:pt idx="1941">
                  <c:v>19.4100000000002</c:v>
                </c:pt>
                <c:pt idx="1942">
                  <c:v>19.4200000000002</c:v>
                </c:pt>
                <c:pt idx="1943">
                  <c:v>19.4300000000002</c:v>
                </c:pt>
                <c:pt idx="1944">
                  <c:v>19.4400000000002</c:v>
                </c:pt>
                <c:pt idx="1945">
                  <c:v>19.4500000000002</c:v>
                </c:pt>
                <c:pt idx="1946">
                  <c:v>19.4600000000002</c:v>
                </c:pt>
                <c:pt idx="1947">
                  <c:v>19.4700000000002</c:v>
                </c:pt>
                <c:pt idx="1948">
                  <c:v>19.4800000000002</c:v>
                </c:pt>
                <c:pt idx="1949">
                  <c:v>19.4900000000002</c:v>
                </c:pt>
                <c:pt idx="1950">
                  <c:v>19.5000000000003</c:v>
                </c:pt>
                <c:pt idx="1951">
                  <c:v>19.5100000000003</c:v>
                </c:pt>
                <c:pt idx="1952">
                  <c:v>19.5200000000003</c:v>
                </c:pt>
                <c:pt idx="1953">
                  <c:v>19.5300000000003</c:v>
                </c:pt>
                <c:pt idx="1954">
                  <c:v>19.5400000000003</c:v>
                </c:pt>
                <c:pt idx="1955">
                  <c:v>19.5500000000003</c:v>
                </c:pt>
                <c:pt idx="1956">
                  <c:v>19.5600000000003</c:v>
                </c:pt>
                <c:pt idx="1957">
                  <c:v>19.5700000000003</c:v>
                </c:pt>
                <c:pt idx="1958">
                  <c:v>19.5800000000003</c:v>
                </c:pt>
                <c:pt idx="1959">
                  <c:v>19.5900000000003</c:v>
                </c:pt>
                <c:pt idx="1960">
                  <c:v>19.6000000000003</c:v>
                </c:pt>
                <c:pt idx="1961">
                  <c:v>19.6100000000003</c:v>
                </c:pt>
                <c:pt idx="1962">
                  <c:v>19.6200000000003</c:v>
                </c:pt>
                <c:pt idx="1963">
                  <c:v>19.6300000000003</c:v>
                </c:pt>
                <c:pt idx="1964">
                  <c:v>19.6400000000003</c:v>
                </c:pt>
                <c:pt idx="1965">
                  <c:v>19.6500000000003</c:v>
                </c:pt>
                <c:pt idx="1966">
                  <c:v>19.6600000000003</c:v>
                </c:pt>
                <c:pt idx="1967">
                  <c:v>19.6700000000003</c:v>
                </c:pt>
                <c:pt idx="1968">
                  <c:v>19.6800000000003</c:v>
                </c:pt>
                <c:pt idx="1969">
                  <c:v>19.6900000000003</c:v>
                </c:pt>
                <c:pt idx="1970">
                  <c:v>19.7000000000003</c:v>
                </c:pt>
                <c:pt idx="1971">
                  <c:v>19.7100000000003</c:v>
                </c:pt>
                <c:pt idx="1972">
                  <c:v>19.7200000000003</c:v>
                </c:pt>
                <c:pt idx="1973">
                  <c:v>19.7300000000003</c:v>
                </c:pt>
                <c:pt idx="1974">
                  <c:v>19.7400000000003</c:v>
                </c:pt>
                <c:pt idx="1975">
                  <c:v>19.7500000000003</c:v>
                </c:pt>
                <c:pt idx="1976">
                  <c:v>19.7600000000003</c:v>
                </c:pt>
                <c:pt idx="1977">
                  <c:v>19.7700000000003</c:v>
                </c:pt>
                <c:pt idx="1978">
                  <c:v>19.7800000000003</c:v>
                </c:pt>
                <c:pt idx="1979">
                  <c:v>19.7900000000003</c:v>
                </c:pt>
                <c:pt idx="1980">
                  <c:v>19.8000000000003</c:v>
                </c:pt>
                <c:pt idx="1981">
                  <c:v>19.8100000000003</c:v>
                </c:pt>
                <c:pt idx="1982">
                  <c:v>19.8200000000003</c:v>
                </c:pt>
                <c:pt idx="1983">
                  <c:v>19.8300000000003</c:v>
                </c:pt>
                <c:pt idx="1984">
                  <c:v>19.8400000000003</c:v>
                </c:pt>
                <c:pt idx="1985">
                  <c:v>19.8500000000003</c:v>
                </c:pt>
                <c:pt idx="1986">
                  <c:v>19.8600000000003</c:v>
                </c:pt>
                <c:pt idx="1987">
                  <c:v>19.8700000000003</c:v>
                </c:pt>
                <c:pt idx="1988">
                  <c:v>19.8800000000003</c:v>
                </c:pt>
                <c:pt idx="1989">
                  <c:v>19.8900000000003</c:v>
                </c:pt>
                <c:pt idx="1990">
                  <c:v>19.9000000000003</c:v>
                </c:pt>
                <c:pt idx="1991">
                  <c:v>19.9100000000003</c:v>
                </c:pt>
                <c:pt idx="1992">
                  <c:v>19.9200000000003</c:v>
                </c:pt>
                <c:pt idx="1993">
                  <c:v>19.9300000000003</c:v>
                </c:pt>
                <c:pt idx="1994">
                  <c:v>19.9400000000003</c:v>
                </c:pt>
                <c:pt idx="1995">
                  <c:v>19.9500000000003</c:v>
                </c:pt>
                <c:pt idx="1996">
                  <c:v>19.9600000000003</c:v>
                </c:pt>
                <c:pt idx="1997">
                  <c:v>19.9700000000003</c:v>
                </c:pt>
                <c:pt idx="1998">
                  <c:v>19.9800000000003</c:v>
                </c:pt>
                <c:pt idx="1999">
                  <c:v>19.9900000000003</c:v>
                </c:pt>
                <c:pt idx="2000">
                  <c:v>20.0000000000003</c:v>
                </c:pt>
              </c:numCache>
            </c:numRef>
          </c:xVal>
          <c:yVal>
            <c:numRef>
              <c:f>Hoja2!$E$1:$E$2001</c:f>
              <c:numCache>
                <c:formatCode>General</c:formatCode>
                <c:ptCount val="2001"/>
                <c:pt idx="0">
                  <c:v>0</c:v>
                </c:pt>
                <c:pt idx="1">
                  <c:v>1.98530470475404E-011</c:v>
                </c:pt>
                <c:pt idx="2">
                  <c:v>1.68965662849945E-009</c:v>
                </c:pt>
                <c:pt idx="3">
                  <c:v>1.82958828474504E-008</c:v>
                </c:pt>
                <c:pt idx="4">
                  <c:v>9.00061983639569E-008</c:v>
                </c:pt>
                <c:pt idx="5">
                  <c:v>2.93064644464733E-007</c:v>
                </c:pt>
                <c:pt idx="6">
                  <c:v>7.41879533782213E-007</c:v>
                </c:pt>
                <c:pt idx="7">
                  <c:v>1.58674051215303E-006</c:v>
                </c:pt>
                <c:pt idx="8">
                  <c:v>3.0093884230336E-006</c:v>
                </c:pt>
                <c:pt idx="9">
                  <c:v>5.21778711032307E-006</c:v>
                </c:pt>
                <c:pt idx="10">
                  <c:v>8.44084013475985E-006</c:v>
                </c:pt>
                <c:pt idx="11">
                  <c:v>1.29234317979031E-005</c:v>
                </c:pt>
                <c:pt idx="12">
                  <c:v>1.89219643384795E-005</c:v>
                </c:pt>
                <c:pt idx="13">
                  <c:v>2.67004482218963E-005</c:v>
                </c:pt>
                <c:pt idx="14">
                  <c:v>3.65271409832657E-005</c:v>
                </c:pt>
                <c:pt idx="15">
                  <c:v>4.86716991470915E-005</c:v>
                </c:pt>
                <c:pt idx="16">
                  <c:v>6.34027940365916E-005</c:v>
                </c:pt>
                <c:pt idx="17">
                  <c:v>8.0986138126534E-005</c:v>
                </c:pt>
                <c:pt idx="18">
                  <c:v>0.000101682869558479</c:v>
                </c:pt>
                <c:pt idx="19">
                  <c:v>0.000125748245981507</c:v>
                </c:pt>
                <c:pt idx="20">
                  <c:v>0.000153430603554545</c:v>
                </c:pt>
                <c:pt idx="21">
                  <c:v>0.000184970541936901</c:v>
                </c:pt>
                <c:pt idx="22">
                  <c:v>0.00022060030096342</c:v>
                </c:pt>
                <c:pt idx="23">
                  <c:v>0.00026054329922867</c:v>
                </c:pt>
                <c:pt idx="24">
                  <c:v>0.000305013808894938</c:v>
                </c:pt>
                <c:pt idx="25">
                  <c:v>0.00035421674466619</c:v>
                </c:pt>
                <c:pt idx="26">
                  <c:v>0.0004083475480477</c:v>
                </c:pt>
                <c:pt idx="27">
                  <c:v>0.000467592150771212</c:v>
                </c:pt>
                <c:pt idx="28">
                  <c:v>0.000532127003649208</c:v>
                </c:pt>
                <c:pt idx="29">
                  <c:v>0.000602119159171993</c:v>
                </c:pt>
                <c:pt idx="30">
                  <c:v>0.000677726397919624</c:v>
                </c:pt>
                <c:pt idx="31">
                  <c:v>0.000759097390365601</c:v>
                </c:pt>
                <c:pt idx="32">
                  <c:v>0.000846371886935558</c:v>
                </c:pt>
                <c:pt idx="33">
                  <c:v>0.000939680930282637</c:v>
                </c:pt>
                <c:pt idx="34">
                  <c:v>0.00103914708467849</c:v>
                </c:pt>
                <c:pt idx="35">
                  <c:v>0.00114488467821857</c:v>
                </c:pt>
                <c:pt idx="36">
                  <c:v>0.00125700005422202</c:v>
                </c:pt>
                <c:pt idx="37">
                  <c:v>0.00137559182878811</c:v>
                </c:pt>
                <c:pt idx="38">
                  <c:v>0.00150075115196633</c:v>
                </c:pt>
                <c:pt idx="39">
                  <c:v>0.00163256197041982</c:v>
                </c:pt>
                <c:pt idx="40">
                  <c:v>0.00177110128982168</c:v>
                </c:pt>
                <c:pt idx="41">
                  <c:v>0.00191643943552981</c:v>
                </c:pt>
                <c:pt idx="42">
                  <c:v>0.00206864031034746</c:v>
                </c:pt>
                <c:pt idx="43">
                  <c:v>0.002227761648398</c:v>
                </c:pt>
                <c:pt idx="44">
                  <c:v>0.00239385526433173</c:v>
                </c:pt>
                <c:pt idx="45">
                  <c:v>0.00256696729724267</c:v>
                </c:pt>
                <c:pt idx="46">
                  <c:v>0.00274713844880924</c:v>
                </c:pt>
                <c:pt idx="47">
                  <c:v>0.00293440421528807</c:v>
                </c:pt>
                <c:pt idx="48">
                  <c:v>0.0031287951130878</c:v>
                </c:pt>
                <c:pt idx="49">
                  <c:v>0.00333033689773154</c:v>
                </c:pt>
                <c:pt idx="50">
                  <c:v>0.00353905077608642</c:v>
                </c:pt>
                <c:pt idx="51">
                  <c:v>0.0037549536117962</c:v>
                </c:pt>
                <c:pt idx="52">
                  <c:v>0.00397805812390173</c:v>
                </c:pt>
                <c:pt idx="53">
                  <c:v>0.00420837307867445</c:v>
                </c:pt>
                <c:pt idx="54">
                  <c:v>0.00444590347472101</c:v>
                </c:pt>
                <c:pt idx="55">
                  <c:v>0.0046906507214453</c:v>
                </c:pt>
                <c:pt idx="56">
                  <c:v>0.00494261281097551</c:v>
                </c:pt>
                <c:pt idx="57">
                  <c:v>0.0052017844836826</c:v>
                </c:pt>
                <c:pt idx="58">
                  <c:v>0.00546815738743024</c:v>
                </c:pt>
                <c:pt idx="59">
                  <c:v>0.00574172023070761</c:v>
                </c:pt>
                <c:pt idx="60">
                  <c:v>0.00602245892980478</c:v>
                </c:pt>
                <c:pt idx="61">
                  <c:v>0.00631035675019638</c:v>
                </c:pt>
                <c:pt idx="62">
                  <c:v>0.00660539444230349</c:v>
                </c:pt>
                <c:pt idx="63">
                  <c:v>0.00690755037180638</c:v>
                </c:pt>
                <c:pt idx="64">
                  <c:v>0.00721680064468159</c:v>
                </c:pt>
                <c:pt idx="65">
                  <c:v>0.00753311922713701</c:v>
                </c:pt>
                <c:pt idx="66">
                  <c:v>0.00785647806061799</c:v>
                </c:pt>
                <c:pt idx="67">
                  <c:v>0.00818684717205499</c:v>
                </c:pt>
                <c:pt idx="68">
                  <c:v>0.00852419477952199</c:v>
                </c:pt>
                <c:pt idx="69">
                  <c:v>0.00886848739347094</c:v>
                </c:pt>
                <c:pt idx="70">
                  <c:v>0.00921968991370491</c:v>
                </c:pt>
                <c:pt idx="71">
                  <c:v>0.00957776572224866</c:v>
                </c:pt>
                <c:pt idx="72">
                  <c:v>0.00994267677227143</c:v>
                </c:pt>
                <c:pt idx="73">
                  <c:v>0.0103143836732127</c:v>
                </c:pt>
                <c:pt idx="74">
                  <c:v>0.0106928457722575</c:v>
                </c:pt>
                <c:pt idx="75">
                  <c:v>0.0110780212323028</c:v>
                </c:pt>
                <c:pt idx="76">
                  <c:v>0.011469867106554</c:v>
                </c:pt>
                <c:pt idx="77">
                  <c:v>0.0118683394098827</c:v>
                </c:pt>
                <c:pt idx="78">
                  <c:v>0.0122733931870771</c:v>
                </c:pt>
                <c:pt idx="79">
                  <c:v>0.0126849825781075</c:v>
                </c:pt>
                <c:pt idx="80">
                  <c:v>0.0131030608805274</c:v>
                </c:pt>
                <c:pt idx="81">
                  <c:v>0.013527580609127</c:v>
                </c:pt>
                <c:pt idx="82">
                  <c:v>0.0139584935529499</c:v>
                </c:pt>
                <c:pt idx="83">
                  <c:v>0.0143957508297799</c:v>
                </c:pt>
                <c:pt idx="84">
                  <c:v>0.014839302938203</c:v>
                </c:pt>
                <c:pt idx="85">
                  <c:v>0.0152890998073427</c:v>
                </c:pt>
                <c:pt idx="86">
                  <c:v>0.0157450908443648</c:v>
                </c:pt>
                <c:pt idx="87">
                  <c:v>0.0162072249798439</c:v>
                </c:pt>
                <c:pt idx="88">
                  <c:v>0.01667545071108</c:v>
                </c:pt>
                <c:pt idx="89">
                  <c:v>0.0171497161434496</c:v>
                </c:pt>
                <c:pt idx="90">
                  <c:v>0.0176299690298736</c:v>
                </c:pt>
                <c:pt idx="91">
                  <c:v>0.0181161568084799</c:v>
                </c:pt>
                <c:pt idx="92">
                  <c:v>0.0186082266385361</c:v>
                </c:pt>
                <c:pt idx="93">
                  <c:v>0.0191061254347238</c:v>
                </c:pt>
                <c:pt idx="94">
                  <c:v>0.0196097998998249</c:v>
                </c:pt>
                <c:pt idx="95">
                  <c:v>0.020119196555885</c:v>
                </c:pt>
                <c:pt idx="96">
                  <c:v>0.0206342617739188</c:v>
                </c:pt>
                <c:pt idx="97">
                  <c:v>0.0211549418022174</c:v>
                </c:pt>
                <c:pt idx="98">
                  <c:v>0.0216811827933173</c:v>
                </c:pt>
                <c:pt idx="99">
                  <c:v>0.022212930829686</c:v>
                </c:pt>
                <c:pt idx="100">
                  <c:v>0.0227501319481793</c:v>
                </c:pt>
                <c:pt idx="101">
                  <c:v>0.0232927321633209</c:v>
                </c:pt>
                <c:pt idx="102">
                  <c:v>0.0238406774894545</c:v>
                </c:pt>
                <c:pt idx="103">
                  <c:v>0.0243939139618157</c:v>
                </c:pt>
                <c:pt idx="104">
                  <c:v>0.0249523876565685</c:v>
                </c:pt>
                <c:pt idx="105">
                  <c:v>0.0255160447098512</c:v>
                </c:pt>
                <c:pt idx="106">
                  <c:v>0.0260848313358727</c:v>
                </c:pt>
                <c:pt idx="107">
                  <c:v>0.0266586938440989</c:v>
                </c:pt>
                <c:pt idx="108">
                  <c:v>0.0272375786555691</c:v>
                </c:pt>
                <c:pt idx="109">
                  <c:v>0.0278214323183772</c:v>
                </c:pt>
                <c:pt idx="110">
                  <c:v>0.0284102015223543</c:v>
                </c:pt>
                <c:pt idx="111">
                  <c:v>0.0290038331129867</c:v>
                </c:pt>
                <c:pt idx="112">
                  <c:v>0.0296022741046</c:v>
                </c:pt>
                <c:pt idx="113">
                  <c:v>0.0302054716928428</c:v>
                </c:pt>
                <c:pt idx="114">
                  <c:v>0.0308133732664973</c:v>
                </c:pt>
                <c:pt idx="115">
                  <c:v>0.0314259264186471</c:v>
                </c:pt>
                <c:pt idx="116">
                  <c:v>0.0320430789572293</c:v>
                </c:pt>
                <c:pt idx="117">
                  <c:v>0.0326647789149955</c:v>
                </c:pt>
                <c:pt idx="118">
                  <c:v>0.0332909745589092</c:v>
                </c:pt>
                <c:pt idx="119">
                  <c:v>0.033921614399002</c:v>
                </c:pt>
                <c:pt idx="120">
                  <c:v>0.0345566471967123</c:v>
                </c:pt>
                <c:pt idx="121">
                  <c:v>0.0351960219727287</c:v>
                </c:pt>
                <c:pt idx="122">
                  <c:v>0.0358396880143583</c:v>
                </c:pt>
                <c:pt idx="123">
                  <c:v>0.0364875948824428</c:v>
                </c:pt>
                <c:pt idx="124">
                  <c:v>0.0371396924178378</c:v>
                </c:pt>
                <c:pt idx="125">
                  <c:v>0.0377959307474786</c:v>
                </c:pt>
                <c:pt idx="126">
                  <c:v>0.0384562602900468</c:v>
                </c:pt>
                <c:pt idx="127">
                  <c:v>0.0391206317612565</c:v>
                </c:pt>
                <c:pt idx="128">
                  <c:v>0.0397889961787766</c:v>
                </c:pt>
                <c:pt idx="129">
                  <c:v>0.0404613048668045</c:v>
                </c:pt>
                <c:pt idx="130">
                  <c:v>0.0411375094603061</c:v>
                </c:pt>
                <c:pt idx="131">
                  <c:v>0.0418175619089383</c:v>
                </c:pt>
                <c:pt idx="132">
                  <c:v>0.042501414480665</c:v>
                </c:pt>
                <c:pt idx="133">
                  <c:v>0.0431890197650835</c:v>
                </c:pt>
                <c:pt idx="134">
                  <c:v>0.0438803306764699</c:v>
                </c:pt>
                <c:pt idx="135">
                  <c:v>0.0445753004565607</c:v>
                </c:pt>
                <c:pt idx="136">
                  <c:v>0.045273882677078</c:v>
                </c:pt>
                <c:pt idx="137">
                  <c:v>0.0459760312420116</c:v>
                </c:pt>
                <c:pt idx="138">
                  <c:v>0.0466817003896692</c:v>
                </c:pt>
                <c:pt idx="139">
                  <c:v>0.0473908446945043</c:v>
                </c:pt>
                <c:pt idx="140">
                  <c:v>0.0481034190687316</c:v>
                </c:pt>
                <c:pt idx="141">
                  <c:v>0.0488193787637399</c:v>
                </c:pt>
                <c:pt idx="142">
                  <c:v>0.049538679371312</c:v>
                </c:pt>
                <c:pt idx="143">
                  <c:v>0.0502612768246593</c:v>
                </c:pt>
                <c:pt idx="144">
                  <c:v>0.0509871273992808</c:v>
                </c:pt>
                <c:pt idx="145">
                  <c:v>0.0517161877136535</c:v>
                </c:pt>
                <c:pt idx="146">
                  <c:v>0.0524484147297628</c:v>
                </c:pt>
                <c:pt idx="147">
                  <c:v>0.0531837657534793</c:v>
                </c:pt>
                <c:pt idx="148">
                  <c:v>0.0539221984347908</c:v>
                </c:pt>
                <c:pt idx="149">
                  <c:v>0.0546636707678945</c:v>
                </c:pt>
                <c:pt idx="150">
                  <c:v>0.0554081410911572</c:v>
                </c:pt>
                <c:pt idx="151">
                  <c:v>0.0561555680869492</c:v>
                </c:pt>
                <c:pt idx="152">
                  <c:v>0.0569059107813584</c:v>
                </c:pt>
                <c:pt idx="153">
                  <c:v>0.05765912854379</c:v>
                </c:pt>
                <c:pt idx="154">
                  <c:v>0.0584151810864571</c:v>
                </c:pt>
                <c:pt idx="155">
                  <c:v>0.0591740284637689</c:v>
                </c:pt>
                <c:pt idx="156">
                  <c:v>0.0599356310716196</c:v>
                </c:pt>
                <c:pt idx="157">
                  <c:v>0.0606999496465843</c:v>
                </c:pt>
                <c:pt idx="158">
                  <c:v>0.0614669452650269</c:v>
                </c:pt>
                <c:pt idx="159">
                  <c:v>0.0622365793421226</c:v>
                </c:pt>
                <c:pt idx="160">
                  <c:v>0.0630088136308017</c:v>
                </c:pt>
                <c:pt idx="161">
                  <c:v>0.0637836102206169</c:v>
                </c:pt>
                <c:pt idx="162">
                  <c:v>0.0645609315365398</c:v>
                </c:pt>
                <c:pt idx="163">
                  <c:v>0.0653407403376884</c:v>
                </c:pt>
                <c:pt idx="164">
                  <c:v>0.0661229997159914</c:v>
                </c:pt>
                <c:pt idx="165">
                  <c:v>0.0669076730947913</c:v>
                </c:pt>
                <c:pt idx="166">
                  <c:v>0.0676947242273902</c:v>
                </c:pt>
                <c:pt idx="167">
                  <c:v>0.0684841171955413</c:v>
                </c:pt>
                <c:pt idx="168">
                  <c:v>0.06927581640789</c:v>
                </c:pt>
                <c:pt idx="169">
                  <c:v>0.0700697865983662</c:v>
                </c:pt>
                <c:pt idx="170">
                  <c:v>0.0708659928245317</c:v>
                </c:pt>
                <c:pt idx="171">
                  <c:v>0.0716644004658852</c:v>
                </c:pt>
                <c:pt idx="172">
                  <c:v>0.0724649752221273</c:v>
                </c:pt>
                <c:pt idx="173">
                  <c:v>0.0732676831113882</c:v>
                </c:pt>
                <c:pt idx="174">
                  <c:v>0.0740724904684199</c:v>
                </c:pt>
                <c:pt idx="175">
                  <c:v>0.0748793639427568</c:v>
                </c:pt>
                <c:pt idx="176">
                  <c:v>0.0756882704968447</c:v>
                </c:pt>
                <c:pt idx="177">
                  <c:v>0.0764991774041421</c:v>
                </c:pt>
                <c:pt idx="178">
                  <c:v>0.0773120522471945</c:v>
                </c:pt>
                <c:pt idx="179">
                  <c:v>0.0781268629156856</c:v>
                </c:pt>
                <c:pt idx="180">
                  <c:v>0.0789435776044639</c:v>
                </c:pt>
                <c:pt idx="181">
                  <c:v>0.0797621648115507</c:v>
                </c:pt>
                <c:pt idx="182">
                  <c:v>0.0805825933361272</c:v>
                </c:pt>
                <c:pt idx="183">
                  <c:v>0.081404832276505</c:v>
                </c:pt>
                <c:pt idx="184">
                  <c:v>0.082228851028081</c:v>
                </c:pt>
                <c:pt idx="185">
                  <c:v>0.0830546192812772</c:v>
                </c:pt>
                <c:pt idx="186">
                  <c:v>0.0838821070194672</c:v>
                </c:pt>
                <c:pt idx="187">
                  <c:v>0.0847112845168927</c:v>
                </c:pt>
                <c:pt idx="188">
                  <c:v>0.0855421223365678</c:v>
                </c:pt>
                <c:pt idx="189">
                  <c:v>0.0863745913281751</c:v>
                </c:pt>
                <c:pt idx="190">
                  <c:v>0.0872086626259543</c:v>
                </c:pt>
                <c:pt idx="191">
                  <c:v>0.0880443076465829</c:v>
                </c:pt>
                <c:pt idx="192">
                  <c:v>0.0888814980870527</c:v>
                </c:pt>
                <c:pt idx="193">
                  <c:v>0.0897202059225401</c:v>
                </c:pt>
                <c:pt idx="194">
                  <c:v>0.0905604034042744</c:v>
                </c:pt>
                <c:pt idx="195">
                  <c:v>0.091402063057402</c:v>
                </c:pt>
                <c:pt idx="196">
                  <c:v>0.0922451576788498</c:v>
                </c:pt>
                <c:pt idx="197">
                  <c:v>0.0930896603351872</c:v>
                </c:pt>
                <c:pt idx="198">
                  <c:v>0.0939355443604883</c:v>
                </c:pt>
                <c:pt idx="199">
                  <c:v>0.0947827833541948</c:v>
                </c:pt>
                <c:pt idx="200">
                  <c:v>0.09563135117898</c:v>
                </c:pt>
                <c:pt idx="201">
                  <c:v>0.0964812219586154</c:v>
                </c:pt>
                <c:pt idx="202">
                  <c:v>0.0973323700758401</c:v>
                </c:pt>
                <c:pt idx="203">
                  <c:v>0.0981847701702334</c:v>
                </c:pt>
                <c:pt idx="204">
                  <c:v>0.099038397136092</c:v>
                </c:pt>
                <c:pt idx="205">
                  <c:v>0.0998932261203115</c:v>
                </c:pt>
                <c:pt idx="206">
                  <c:v>0.100749232520273</c:v>
                </c:pt>
                <c:pt idx="207">
                  <c:v>0.101606391981738</c:v>
                </c:pt>
                <c:pt idx="208">
                  <c:v>0.102464680396742</c:v>
                </c:pt>
                <c:pt idx="209">
                  <c:v>0.103324073901508</c:v>
                </c:pt>
                <c:pt idx="210">
                  <c:v>0.104184548874354</c:v>
                </c:pt>
                <c:pt idx="211">
                  <c:v>0.105046081933615</c:v>
                </c:pt>
                <c:pt idx="212">
                  <c:v>0.105908649935572</c:v>
                </c:pt>
                <c:pt idx="213">
                  <c:v>0.106772229972392</c:v>
                </c:pt>
                <c:pt idx="214">
                  <c:v>0.107636799370067</c:v>
                </c:pt>
                <c:pt idx="215">
                  <c:v>0.10850233568638</c:v>
                </c:pt>
                <c:pt idx="216">
                  <c:v>0.109368816708858</c:v>
                </c:pt>
                <c:pt idx="217">
                  <c:v>0.110236220452758</c:v>
                </c:pt>
                <c:pt idx="218">
                  <c:v>0.111104525159043</c:v>
                </c:pt>
                <c:pt idx="219">
                  <c:v>0.11197370929238</c:v>
                </c:pt>
                <c:pt idx="220">
                  <c:v>0.112843751539149</c:v>
                </c:pt>
                <c:pt idx="221">
                  <c:v>0.113714630805454</c:v>
                </c:pt>
                <c:pt idx="222">
                  <c:v>0.114586326215157</c:v>
                </c:pt>
                <c:pt idx="223">
                  <c:v>0.115458817107912</c:v>
                </c:pt>
                <c:pt idx="224">
                  <c:v>0.116332083037216</c:v>
                </c:pt>
                <c:pt idx="225">
                  <c:v>0.117206103768474</c:v>
                </c:pt>
                <c:pt idx="226">
                  <c:v>0.118080859277074</c:v>
                </c:pt>
                <c:pt idx="227">
                  <c:v>0.118956329746468</c:v>
                </c:pt>
                <c:pt idx="228">
                  <c:v>0.119832495566275</c:v>
                </c:pt>
                <c:pt idx="229">
                  <c:v>0.12070933733039</c:v>
                </c:pt>
                <c:pt idx="230">
                  <c:v>0.121586835835108</c:v>
                </c:pt>
                <c:pt idx="231">
                  <c:v>0.122464972077257</c:v>
                </c:pt>
                <c:pt idx="232">
                  <c:v>0.123343727252351</c:v>
                </c:pt>
                <c:pt idx="233">
                  <c:v>0.124223082752748</c:v>
                </c:pt>
                <c:pt idx="234">
                  <c:v>0.125103020165823</c:v>
                </c:pt>
                <c:pt idx="235">
                  <c:v>0.12598352127216</c:v>
                </c:pt>
                <c:pt idx="236">
                  <c:v>0.126864568043744</c:v>
                </c:pt>
                <c:pt idx="237">
                  <c:v>0.127746142642183</c:v>
                </c:pt>
                <c:pt idx="238">
                  <c:v>0.128628227416926</c:v>
                </c:pt>
                <c:pt idx="239">
                  <c:v>0.129510804903508</c:v>
                </c:pt>
                <c:pt idx="240">
                  <c:v>0.130393857821801</c:v>
                </c:pt>
                <c:pt idx="241">
                  <c:v>0.131277369074277</c:v>
                </c:pt>
                <c:pt idx="242">
                  <c:v>0.132161321744289</c:v>
                </c:pt>
                <c:pt idx="243">
                  <c:v>0.133045699094367</c:v>
                </c:pt>
                <c:pt idx="244">
                  <c:v>0.133930484564516</c:v>
                </c:pt>
                <c:pt idx="245">
                  <c:v>0.13481566177054</c:v>
                </c:pt>
                <c:pt idx="246">
                  <c:v>0.135701214502374</c:v>
                </c:pt>
                <c:pt idx="247">
                  <c:v>0.136587126722429</c:v>
                </c:pt>
                <c:pt idx="248">
                  <c:v>0.137473382563949</c:v>
                </c:pt>
                <c:pt idx="249">
                  <c:v>0.138359966329385</c:v>
                </c:pt>
                <c:pt idx="250">
                  <c:v>0.139246862488782</c:v>
                </c:pt>
                <c:pt idx="251">
                  <c:v>0.140134055678174</c:v>
                </c:pt>
                <c:pt idx="252">
                  <c:v>0.141021530697998</c:v>
                </c:pt>
                <c:pt idx="253">
                  <c:v>0.14190927251152</c:v>
                </c:pt>
                <c:pt idx="254">
                  <c:v>0.142797266243272</c:v>
                </c:pt>
                <c:pt idx="255">
                  <c:v>0.143685497177503</c:v>
                </c:pt>
                <c:pt idx="256">
                  <c:v>0.144573950756648</c:v>
                </c:pt>
                <c:pt idx="257">
                  <c:v>0.145462612579798</c:v>
                </c:pt>
                <c:pt idx="258">
                  <c:v>0.146351468401199</c:v>
                </c:pt>
                <c:pt idx="259">
                  <c:v>0.147240504128751</c:v>
                </c:pt>
                <c:pt idx="260">
                  <c:v>0.148129705822524</c:v>
                </c:pt>
                <c:pt idx="261">
                  <c:v>0.149019059693293</c:v>
                </c:pt>
                <c:pt idx="262">
                  <c:v>0.149908552101075</c:v>
                </c:pt>
                <c:pt idx="263">
                  <c:v>0.150798169553685</c:v>
                </c:pt>
                <c:pt idx="264">
                  <c:v>0.151687898705308</c:v>
                </c:pt>
                <c:pt idx="265">
                  <c:v>0.152577726355076</c:v>
                </c:pt>
                <c:pt idx="266">
                  <c:v>0.153467639445661</c:v>
                </c:pt>
                <c:pt idx="267">
                  <c:v>0.154357625061885</c:v>
                </c:pt>
                <c:pt idx="268">
                  <c:v>0.155247670429331</c:v>
                </c:pt>
                <c:pt idx="269">
                  <c:v>0.156137762912983</c:v>
                </c:pt>
                <c:pt idx="270">
                  <c:v>0.157027890015862</c:v>
                </c:pt>
                <c:pt idx="271">
                  <c:v>0.157918039377682</c:v>
                </c:pt>
                <c:pt idx="272">
                  <c:v>0.158808198773521</c:v>
                </c:pt>
                <c:pt idx="273">
                  <c:v>0.159698356112499</c:v>
                </c:pt>
                <c:pt idx="274">
                  <c:v>0.16058849943647</c:v>
                </c:pt>
                <c:pt idx="275">
                  <c:v>0.161478616918722</c:v>
                </c:pt>
                <c:pt idx="276">
                  <c:v>0.162368696862699</c:v>
                </c:pt>
                <c:pt idx="277">
                  <c:v>0.163258727700726</c:v>
                </c:pt>
                <c:pt idx="278">
                  <c:v>0.164148697992743</c:v>
                </c:pt>
                <c:pt idx="279">
                  <c:v>0.165038596425066</c:v>
                </c:pt>
                <c:pt idx="280">
                  <c:v>0.165928411809139</c:v>
                </c:pt>
                <c:pt idx="281">
                  <c:v>0.166818133080317</c:v>
                </c:pt>
                <c:pt idx="282">
                  <c:v>0.167707749296644</c:v>
                </c:pt>
                <c:pt idx="283">
                  <c:v>0.168597249637656</c:v>
                </c:pt>
                <c:pt idx="284">
                  <c:v>0.169486623403183</c:v>
                </c:pt>
                <c:pt idx="285">
                  <c:v>0.170375860012174</c:v>
                </c:pt>
                <c:pt idx="286">
                  <c:v>0.171264949001524</c:v>
                </c:pt>
                <c:pt idx="287">
                  <c:v>0.172153880024916</c:v>
                </c:pt>
                <c:pt idx="288">
                  <c:v>0.173042642851672</c:v>
                </c:pt>
                <c:pt idx="289">
                  <c:v>0.173931227365621</c:v>
                </c:pt>
                <c:pt idx="290">
                  <c:v>0.174819623563966</c:v>
                </c:pt>
                <c:pt idx="291">
                  <c:v>0.175707821556175</c:v>
                </c:pt>
                <c:pt idx="292">
                  <c:v>0.176595811562873</c:v>
                </c:pt>
                <c:pt idx="293">
                  <c:v>0.177483583914747</c:v>
                </c:pt>
                <c:pt idx="294">
                  <c:v>0.178371129051464</c:v>
                </c:pt>
                <c:pt idx="295">
                  <c:v>0.179258437520599</c:v>
                </c:pt>
                <c:pt idx="296">
                  <c:v>0.180145499976568</c:v>
                </c:pt>
                <c:pt idx="297">
                  <c:v>0.181032307179578</c:v>
                </c:pt>
                <c:pt idx="298">
                  <c:v>0.181918849994582</c:v>
                </c:pt>
                <c:pt idx="299">
                  <c:v>0.182805119390251</c:v>
                </c:pt>
                <c:pt idx="300">
                  <c:v>0.183691106437943</c:v>
                </c:pt>
                <c:pt idx="301">
                  <c:v>0.184576802310698</c:v>
                </c:pt>
                <c:pt idx="302">
                  <c:v>0.18546219828223</c:v>
                </c:pt>
                <c:pt idx="303">
                  <c:v>0.186347285725935</c:v>
                </c:pt>
                <c:pt idx="304">
                  <c:v>0.187232056113907</c:v>
                </c:pt>
                <c:pt idx="305">
                  <c:v>0.188116501015963</c:v>
                </c:pt>
                <c:pt idx="306">
                  <c:v>0.18900061209868</c:v>
                </c:pt>
                <c:pt idx="307">
                  <c:v>0.189884381124435</c:v>
                </c:pt>
                <c:pt idx="308">
                  <c:v>0.190767799950465</c:v>
                </c:pt>
                <c:pt idx="309">
                  <c:v>0.191650860527924</c:v>
                </c:pt>
                <c:pt idx="310">
                  <c:v>0.192533554900958</c:v>
                </c:pt>
                <c:pt idx="311">
                  <c:v>0.193415875205786</c:v>
                </c:pt>
                <c:pt idx="312">
                  <c:v>0.194297813669788</c:v>
                </c:pt>
                <c:pt idx="313">
                  <c:v>0.195179362610606</c:v>
                </c:pt>
                <c:pt idx="314">
                  <c:v>0.196060514435253</c:v>
                </c:pt>
                <c:pt idx="315">
                  <c:v>0.196941261639222</c:v>
                </c:pt>
                <c:pt idx="316">
                  <c:v>0.197821596805622</c:v>
                </c:pt>
                <c:pt idx="317">
                  <c:v>0.1987015126043</c:v>
                </c:pt>
                <c:pt idx="318">
                  <c:v>0.199581001790994</c:v>
                </c:pt>
                <c:pt idx="319">
                  <c:v>0.200460057206474</c:v>
                </c:pt>
                <c:pt idx="320">
                  <c:v>0.201338671775708</c:v>
                </c:pt>
                <c:pt idx="321">
                  <c:v>0.202216838507023</c:v>
                </c:pt>
                <c:pt idx="322">
                  <c:v>0.203094550491284</c:v>
                </c:pt>
                <c:pt idx="323">
                  <c:v>0.203971800901078</c:v>
                </c:pt>
                <c:pt idx="324">
                  <c:v>0.204848582989901</c:v>
                </c:pt>
                <c:pt idx="325">
                  <c:v>0.205724890091361</c:v>
                </c:pt>
                <c:pt idx="326">
                  <c:v>0.206600715618383</c:v>
                </c:pt>
                <c:pt idx="327">
                  <c:v>0.207476053062426</c:v>
                </c:pt>
                <c:pt idx="328">
                  <c:v>0.208350895992702</c:v>
                </c:pt>
                <c:pt idx="329">
                  <c:v>0.209225238055412</c:v>
                </c:pt>
                <c:pt idx="330">
                  <c:v>0.210099072972976</c:v>
                </c:pt>
                <c:pt idx="331">
                  <c:v>0.210972394543286</c:v>
                </c:pt>
                <c:pt idx="332">
                  <c:v>0.211845196638954</c:v>
                </c:pt>
                <c:pt idx="333">
                  <c:v>0.212717473206574</c:v>
                </c:pt>
                <c:pt idx="334">
                  <c:v>0.213589218265988</c:v>
                </c:pt>
                <c:pt idx="335">
                  <c:v>0.214460425909562</c:v>
                </c:pt>
                <c:pt idx="336">
                  <c:v>0.215331090301469</c:v>
                </c:pt>
                <c:pt idx="337">
                  <c:v>0.216201205676973</c:v>
                </c:pt>
                <c:pt idx="338">
                  <c:v>0.21707076634173</c:v>
                </c:pt>
                <c:pt idx="339">
                  <c:v>0.21793976667109</c:v>
                </c:pt>
                <c:pt idx="340">
                  <c:v>0.218808201109403</c:v>
                </c:pt>
                <c:pt idx="341">
                  <c:v>0.21967606416934</c:v>
                </c:pt>
                <c:pt idx="342">
                  <c:v>0.220543350431213</c:v>
                </c:pt>
                <c:pt idx="343">
                  <c:v>0.221410054542308</c:v>
                </c:pt>
                <c:pt idx="344">
                  <c:v>0.222276171216219</c:v>
                </c:pt>
                <c:pt idx="345">
                  <c:v>0.223141695232191</c:v>
                </c:pt>
                <c:pt idx="346">
                  <c:v>0.224006621434472</c:v>
                </c:pt>
                <c:pt idx="347">
                  <c:v>0.224870944731667</c:v>
                </c:pt>
                <c:pt idx="348">
                  <c:v>0.225734660096102</c:v>
                </c:pt>
                <c:pt idx="349">
                  <c:v>0.226597762563191</c:v>
                </c:pt>
                <c:pt idx="350">
                  <c:v>0.22746024723081</c:v>
                </c:pt>
                <c:pt idx="351">
                  <c:v>0.228322109258682</c:v>
                </c:pt>
                <c:pt idx="352">
                  <c:v>0.229183343867761</c:v>
                </c:pt>
                <c:pt idx="353">
                  <c:v>0.230043946339627</c:v>
                </c:pt>
                <c:pt idx="354">
                  <c:v>0.230903912015882</c:v>
                </c:pt>
                <c:pt idx="355">
                  <c:v>0.231763236297561</c:v>
                </c:pt>
                <c:pt idx="356">
                  <c:v>0.232621914644537</c:v>
                </c:pt>
                <c:pt idx="357">
                  <c:v>0.233479942574942</c:v>
                </c:pt>
                <c:pt idx="358">
                  <c:v>0.234337315664586</c:v>
                </c:pt>
                <c:pt idx="359">
                  <c:v>0.235194029546392</c:v>
                </c:pt>
                <c:pt idx="360">
                  <c:v>0.23605007990982</c:v>
                </c:pt>
                <c:pt idx="361">
                  <c:v>0.236905462500316</c:v>
                </c:pt>
                <c:pt idx="362">
                  <c:v>0.237760173118751</c:v>
                </c:pt>
                <c:pt idx="363">
                  <c:v>0.238614207620876</c:v>
                </c:pt>
                <c:pt idx="364">
                  <c:v>0.239467561916774</c:v>
                </c:pt>
                <c:pt idx="365">
                  <c:v>0.240320231970324</c:v>
                </c:pt>
                <c:pt idx="366">
                  <c:v>0.241172213798665</c:v>
                </c:pt>
                <c:pt idx="367">
                  <c:v>0.242023503471674</c:v>
                </c:pt>
                <c:pt idx="368">
                  <c:v>0.242874097111435</c:v>
                </c:pt>
                <c:pt idx="369">
                  <c:v>0.243723990891727</c:v>
                </c:pt>
                <c:pt idx="370">
                  <c:v>0.244573181037509</c:v>
                </c:pt>
                <c:pt idx="371">
                  <c:v>0.245421663824415</c:v>
                </c:pt>
                <c:pt idx="372">
                  <c:v>0.246269435578249</c:v>
                </c:pt>
                <c:pt idx="373">
                  <c:v>0.247116492674486</c:v>
                </c:pt>
                <c:pt idx="374">
                  <c:v>0.247962831537786</c:v>
                </c:pt>
                <c:pt idx="375">
                  <c:v>0.248808448641497</c:v>
                </c:pt>
                <c:pt idx="376">
                  <c:v>0.249653340507181</c:v>
                </c:pt>
                <c:pt idx="377">
                  <c:v>0.250497503704129</c:v>
                </c:pt>
                <c:pt idx="378">
                  <c:v>0.251340934848891</c:v>
                </c:pt>
                <c:pt idx="379">
                  <c:v>0.252183630604807</c:v>
                </c:pt>
                <c:pt idx="380">
                  <c:v>0.253025587681539</c:v>
                </c:pt>
                <c:pt idx="381">
                  <c:v>0.253866802834619</c:v>
                </c:pt>
                <c:pt idx="382">
                  <c:v>0.254707272864985</c:v>
                </c:pt>
                <c:pt idx="383">
                  <c:v>0.255546994618538</c:v>
                </c:pt>
                <c:pt idx="384">
                  <c:v>0.256385964985689</c:v>
                </c:pt>
                <c:pt idx="385">
                  <c:v>0.257224180900924</c:v>
                </c:pt>
                <c:pt idx="386">
                  <c:v>0.25806163934236</c:v>
                </c:pt>
                <c:pt idx="387">
                  <c:v>0.258898337331316</c:v>
                </c:pt>
                <c:pt idx="388">
                  <c:v>0.259734271931885</c:v>
                </c:pt>
                <c:pt idx="389">
                  <c:v>0.260569440250502</c:v>
                </c:pt>
                <c:pt idx="390">
                  <c:v>0.261403839435534</c:v>
                </c:pt>
                <c:pt idx="391">
                  <c:v>0.262237466676856</c:v>
                </c:pt>
                <c:pt idx="392">
                  <c:v>0.263070319205439</c:v>
                </c:pt>
                <c:pt idx="393">
                  <c:v>0.263902394292948</c:v>
                </c:pt>
                <c:pt idx="394">
                  <c:v>0.264733689251329</c:v>
                </c:pt>
                <c:pt idx="395">
                  <c:v>0.265564201432415</c:v>
                </c:pt>
                <c:pt idx="396">
                  <c:v>0.266393928227529</c:v>
                </c:pt>
                <c:pt idx="397">
                  <c:v>0.267222867067086</c:v>
                </c:pt>
                <c:pt idx="398">
                  <c:v>0.268051015420213</c:v>
                </c:pt>
                <c:pt idx="399">
                  <c:v>0.268878370794357</c:v>
                </c:pt>
                <c:pt idx="400">
                  <c:v>0.269704930734906</c:v>
                </c:pt>
                <c:pt idx="401">
                  <c:v>0.270530692824815</c:v>
                </c:pt>
                <c:pt idx="402">
                  <c:v>0.271355654684227</c:v>
                </c:pt>
                <c:pt idx="403">
                  <c:v>0.272179813970106</c:v>
                </c:pt>
                <c:pt idx="404">
                  <c:v>0.273003168375871</c:v>
                </c:pt>
                <c:pt idx="405">
                  <c:v>0.273825715631032</c:v>
                </c:pt>
                <c:pt idx="406">
                  <c:v>0.274647453500831</c:v>
                </c:pt>
                <c:pt idx="407">
                  <c:v>0.275468379785885</c:v>
                </c:pt>
                <c:pt idx="408">
                  <c:v>0.276288492321838</c:v>
                </c:pt>
                <c:pt idx="409">
                  <c:v>0.277107788979007</c:v>
                </c:pt>
                <c:pt idx="410">
                  <c:v>0.27792626766204</c:v>
                </c:pt>
                <c:pt idx="411">
                  <c:v>0.278743926309572</c:v>
                </c:pt>
                <c:pt idx="412">
                  <c:v>0.279560762893887</c:v>
                </c:pt>
                <c:pt idx="413">
                  <c:v>0.280376775420584</c:v>
                </c:pt>
                <c:pt idx="414">
                  <c:v>0.281191961928242</c:v>
                </c:pt>
                <c:pt idx="415">
                  <c:v>0.282006320488094</c:v>
                </c:pt>
                <c:pt idx="416">
                  <c:v>0.282819849203698</c:v>
                </c:pt>
                <c:pt idx="417">
                  <c:v>0.28363254621062</c:v>
                </c:pt>
                <c:pt idx="418">
                  <c:v>0.284444409676107</c:v>
                </c:pt>
                <c:pt idx="419">
                  <c:v>0.285255437798777</c:v>
                </c:pt>
                <c:pt idx="420">
                  <c:v>0.286065628808303</c:v>
                </c:pt>
                <c:pt idx="421">
                  <c:v>0.286874980965104</c:v>
                </c:pt>
                <c:pt idx="422">
                  <c:v>0.287683492560037</c:v>
                </c:pt>
                <c:pt idx="423">
                  <c:v>0.288491161914092</c:v>
                </c:pt>
                <c:pt idx="424">
                  <c:v>0.289297987378095</c:v>
                </c:pt>
                <c:pt idx="425">
                  <c:v>0.290103967332402</c:v>
                </c:pt>
                <c:pt idx="426">
                  <c:v>0.290909100186613</c:v>
                </c:pt>
                <c:pt idx="427">
                  <c:v>0.291713384379273</c:v>
                </c:pt>
                <c:pt idx="428">
                  <c:v>0.292516818377582</c:v>
                </c:pt>
                <c:pt idx="429">
                  <c:v>0.293319400677113</c:v>
                </c:pt>
                <c:pt idx="430">
                  <c:v>0.294121129801524</c:v>
                </c:pt>
                <c:pt idx="431">
                  <c:v>0.294922004302279</c:v>
                </c:pt>
                <c:pt idx="432">
                  <c:v>0.295722022758367</c:v>
                </c:pt>
                <c:pt idx="433">
                  <c:v>0.296521183776028</c:v>
                </c:pt>
                <c:pt idx="434">
                  <c:v>0.297319485988478</c:v>
                </c:pt>
                <c:pt idx="435">
                  <c:v>0.298116928055641</c:v>
                </c:pt>
                <c:pt idx="436">
                  <c:v>0.298913508663879</c:v>
                </c:pt>
                <c:pt idx="437">
                  <c:v>0.299709226525727</c:v>
                </c:pt>
                <c:pt idx="438">
                  <c:v>0.300504080379631</c:v>
                </c:pt>
                <c:pt idx="439">
                  <c:v>0.301298068989686</c:v>
                </c:pt>
                <c:pt idx="440">
                  <c:v>0.30209119114538</c:v>
                </c:pt>
                <c:pt idx="441">
                  <c:v>0.302883445661338</c:v>
                </c:pt>
                <c:pt idx="442">
                  <c:v>0.303674831377069</c:v>
                </c:pt>
                <c:pt idx="443">
                  <c:v>0.304465347156717</c:v>
                </c:pt>
                <c:pt idx="444">
                  <c:v>0.30525499188881</c:v>
                </c:pt>
                <c:pt idx="445">
                  <c:v>0.306043764486019</c:v>
                </c:pt>
                <c:pt idx="446">
                  <c:v>0.306831663884908</c:v>
                </c:pt>
                <c:pt idx="447">
                  <c:v>0.307618689045702</c:v>
                </c:pt>
                <c:pt idx="448">
                  <c:v>0.308404838952041</c:v>
                </c:pt>
                <c:pt idx="449">
                  <c:v>0.309190112610748</c:v>
                </c:pt>
                <c:pt idx="450">
                  <c:v>0.309974509051591</c:v>
                </c:pt>
                <c:pt idx="451">
                  <c:v>0.310758027327058</c:v>
                </c:pt>
                <c:pt idx="452">
                  <c:v>0.311540666512119</c:v>
                </c:pt>
                <c:pt idx="453">
                  <c:v>0.312322425704007</c:v>
                </c:pt>
                <c:pt idx="454">
                  <c:v>0.313103304021986</c:v>
                </c:pt>
                <c:pt idx="455">
                  <c:v>0.313883300607133</c:v>
                </c:pt>
                <c:pt idx="456">
                  <c:v>0.314662414622114</c:v>
                </c:pt>
                <c:pt idx="457">
                  <c:v>0.315440645250969</c:v>
                </c:pt>
                <c:pt idx="458">
                  <c:v>0.316217991698889</c:v>
                </c:pt>
                <c:pt idx="459">
                  <c:v>0.31699445319201</c:v>
                </c:pt>
                <c:pt idx="460">
                  <c:v>0.317770028977193</c:v>
                </c:pt>
                <c:pt idx="461">
                  <c:v>0.318544718321818</c:v>
                </c:pt>
                <c:pt idx="462">
                  <c:v>0.319318520513574</c:v>
                </c:pt>
                <c:pt idx="463">
                  <c:v>0.320091434860254</c:v>
                </c:pt>
                <c:pt idx="464">
                  <c:v>0.320863460689548</c:v>
                </c:pt>
                <c:pt idx="465">
                  <c:v>0.321634597348843</c:v>
                </c:pt>
                <c:pt idx="466">
                  <c:v>0.322404844205021</c:v>
                </c:pt>
                <c:pt idx="467">
                  <c:v>0.323174200644262</c:v>
                </c:pt>
                <c:pt idx="468">
                  <c:v>0.323942666071846</c:v>
                </c:pt>
                <c:pt idx="469">
                  <c:v>0.324710239911958</c:v>
                </c:pt>
                <c:pt idx="470">
                  <c:v>0.325476921607496</c:v>
                </c:pt>
                <c:pt idx="471">
                  <c:v>0.326242710619878</c:v>
                </c:pt>
                <c:pt idx="472">
                  <c:v>0.327007606428856</c:v>
                </c:pt>
                <c:pt idx="473">
                  <c:v>0.327771608532326</c:v>
                </c:pt>
                <c:pt idx="474">
                  <c:v>0.328534716446142</c:v>
                </c:pt>
                <c:pt idx="475">
                  <c:v>0.329296929703936</c:v>
                </c:pt>
                <c:pt idx="476">
                  <c:v>0.330058247856928</c:v>
                </c:pt>
                <c:pt idx="477">
                  <c:v>0.330818670473754</c:v>
                </c:pt>
                <c:pt idx="478">
                  <c:v>0.331578197140284</c:v>
                </c:pt>
                <c:pt idx="479">
                  <c:v>0.332336827459443</c:v>
                </c:pt>
                <c:pt idx="480">
                  <c:v>0.333094561051037</c:v>
                </c:pt>
                <c:pt idx="481">
                  <c:v>0.333851397551581</c:v>
                </c:pt>
                <c:pt idx="482">
                  <c:v>0.334607336614127</c:v>
                </c:pt>
                <c:pt idx="483">
                  <c:v>0.335362377908088</c:v>
                </c:pt>
                <c:pt idx="484">
                  <c:v>0.336116521119079</c:v>
                </c:pt>
                <c:pt idx="485">
                  <c:v>0.336869765948741</c:v>
                </c:pt>
                <c:pt idx="486">
                  <c:v>0.337622112114579</c:v>
                </c:pt>
                <c:pt idx="487">
                  <c:v>0.338373559349799</c:v>
                </c:pt>
                <c:pt idx="488">
                  <c:v>0.339124107403145</c:v>
                </c:pt>
                <c:pt idx="489">
                  <c:v>0.339873756038737</c:v>
                </c:pt>
                <c:pt idx="490">
                  <c:v>0.340622505035912</c:v>
                </c:pt>
                <c:pt idx="491">
                  <c:v>0.341370354189066</c:v>
                </c:pt>
                <c:pt idx="492">
                  <c:v>0.3421173033075</c:v>
                </c:pt>
                <c:pt idx="493">
                  <c:v>0.342863352215262</c:v>
                </c:pt>
                <c:pt idx="494">
                  <c:v>0.343608500750994</c:v>
                </c:pt>
                <c:pt idx="495">
                  <c:v>0.344352748767783</c:v>
                </c:pt>
                <c:pt idx="496">
                  <c:v>0.345096096133008</c:v>
                </c:pt>
                <c:pt idx="497">
                  <c:v>0.345838542728189</c:v>
                </c:pt>
                <c:pt idx="498">
                  <c:v>0.346580088448844</c:v>
                </c:pt>
                <c:pt idx="499">
                  <c:v>0.347320733204341</c:v>
                </c:pt>
                <c:pt idx="500">
                  <c:v>0.348060476917752</c:v>
                </c:pt>
                <c:pt idx="501">
                  <c:v>0.348799319525707</c:v>
                </c:pt>
                <c:pt idx="502">
                  <c:v>0.34953726097826</c:v>
                </c:pt>
                <c:pt idx="503">
                  <c:v>0.35027430123874</c:v>
                </c:pt>
                <c:pt idx="504">
                  <c:v>0.351010440283616</c:v>
                </c:pt>
                <c:pt idx="505">
                  <c:v>0.351745678102355</c:v>
                </c:pt>
                <c:pt idx="506">
                  <c:v>0.352480014697291</c:v>
                </c:pt>
                <c:pt idx="507">
                  <c:v>0.353213450083484</c:v>
                </c:pt>
                <c:pt idx="508">
                  <c:v>0.353945984288589</c:v>
                </c:pt>
                <c:pt idx="509">
                  <c:v>0.354677617352721</c:v>
                </c:pt>
                <c:pt idx="510">
                  <c:v>0.355408349328323</c:v>
                </c:pt>
                <c:pt idx="511">
                  <c:v>0.35613818028004</c:v>
                </c:pt>
                <c:pt idx="512">
                  <c:v>0.356867110284582</c:v>
                </c:pt>
                <c:pt idx="513">
                  <c:v>0.357595139430603</c:v>
                </c:pt>
                <c:pt idx="514">
                  <c:v>0.35832226781857</c:v>
                </c:pt>
                <c:pt idx="515">
                  <c:v>0.35904849556064</c:v>
                </c:pt>
                <c:pt idx="516">
                  <c:v>0.359773822780533</c:v>
                </c:pt>
                <c:pt idx="517">
                  <c:v>0.360498249613411</c:v>
                </c:pt>
                <c:pt idx="518">
                  <c:v>0.361221776205752</c:v>
                </c:pt>
                <c:pt idx="519">
                  <c:v>0.361944402715236</c:v>
                </c:pt>
                <c:pt idx="520">
                  <c:v>0.362666129310618</c:v>
                </c:pt>
                <c:pt idx="521">
                  <c:v>0.363386956171612</c:v>
                </c:pt>
                <c:pt idx="522">
                  <c:v>0.364106883488776</c:v>
                </c:pt>
                <c:pt idx="523">
                  <c:v>0.364825911463391</c:v>
                </c:pt>
                <c:pt idx="524">
                  <c:v>0.365544040307347</c:v>
                </c:pt>
                <c:pt idx="525">
                  <c:v>0.366261270243032</c:v>
                </c:pt>
                <c:pt idx="526">
                  <c:v>0.366977601503215</c:v>
                </c:pt>
                <c:pt idx="527">
                  <c:v>0.367693034330933</c:v>
                </c:pt>
                <c:pt idx="528">
                  <c:v>0.368407568979385</c:v>
                </c:pt>
                <c:pt idx="529">
                  <c:v>0.369121205711816</c:v>
                </c:pt>
                <c:pt idx="530">
                  <c:v>0.369833944801412</c:v>
                </c:pt>
                <c:pt idx="531">
                  <c:v>0.370545786531191</c:v>
                </c:pt>
                <c:pt idx="532">
                  <c:v>0.371256731193894</c:v>
                </c:pt>
                <c:pt idx="533">
                  <c:v>0.371966779091883</c:v>
                </c:pt>
                <c:pt idx="534">
                  <c:v>0.372675930537031</c:v>
                </c:pt>
                <c:pt idx="535">
                  <c:v>0.373384185850623</c:v>
                </c:pt>
                <c:pt idx="536">
                  <c:v>0.374091545363248</c:v>
                </c:pt>
                <c:pt idx="537">
                  <c:v>0.374798009414701</c:v>
                </c:pt>
                <c:pt idx="538">
                  <c:v>0.375503578353881</c:v>
                </c:pt>
                <c:pt idx="539">
                  <c:v>0.376208252538689</c:v>
                </c:pt>
                <c:pt idx="540">
                  <c:v>0.376912032335929</c:v>
                </c:pt>
                <c:pt idx="541">
                  <c:v>0.377614918121213</c:v>
                </c:pt>
                <c:pt idx="542">
                  <c:v>0.378316910278858</c:v>
                </c:pt>
                <c:pt idx="543">
                  <c:v>0.379018009201797</c:v>
                </c:pt>
                <c:pt idx="544">
                  <c:v>0.379718215291474</c:v>
                </c:pt>
                <c:pt idx="545">
                  <c:v>0.38041752895776</c:v>
                </c:pt>
                <c:pt idx="546">
                  <c:v>0.381115950618848</c:v>
                </c:pt>
                <c:pt idx="547">
                  <c:v>0.381813480701169</c:v>
                </c:pt>
                <c:pt idx="548">
                  <c:v>0.382510119639298</c:v>
                </c:pt>
                <c:pt idx="549">
                  <c:v>0.383205867875858</c:v>
                </c:pt>
                <c:pt idx="550">
                  <c:v>0.383900725861435</c:v>
                </c:pt>
                <c:pt idx="551">
                  <c:v>0.384594694054487</c:v>
                </c:pt>
                <c:pt idx="552">
                  <c:v>0.385287772921254</c:v>
                </c:pt>
                <c:pt idx="553">
                  <c:v>0.385979962935672</c:v>
                </c:pt>
                <c:pt idx="554">
                  <c:v>0.386671264579285</c:v>
                </c:pt>
                <c:pt idx="555">
                  <c:v>0.387361678341159</c:v>
                </c:pt>
                <c:pt idx="556">
                  <c:v>0.388051204717797</c:v>
                </c:pt>
                <c:pt idx="557">
                  <c:v>0.388739844213054</c:v>
                </c:pt>
                <c:pt idx="558">
                  <c:v>0.389427597338052</c:v>
                </c:pt>
                <c:pt idx="559">
                  <c:v>0.3901144646111</c:v>
                </c:pt>
                <c:pt idx="560">
                  <c:v>0.390800446557609</c:v>
                </c:pt>
                <c:pt idx="561">
                  <c:v>0.391485543710012</c:v>
                </c:pt>
                <c:pt idx="562">
                  <c:v>0.392169756607683</c:v>
                </c:pt>
                <c:pt idx="563">
                  <c:v>0.392853085796857</c:v>
                </c:pt>
                <c:pt idx="564">
                  <c:v>0.39353553183055</c:v>
                </c:pt>
                <c:pt idx="565">
                  <c:v>0.394217095268481</c:v>
                </c:pt>
                <c:pt idx="566">
                  <c:v>0.394897776676996</c:v>
                </c:pt>
                <c:pt idx="567">
                  <c:v>0.395577576628989</c:v>
                </c:pt>
                <c:pt idx="568">
                  <c:v>0.396256495703825</c:v>
                </c:pt>
                <c:pt idx="569">
                  <c:v>0.396934534487268</c:v>
                </c:pt>
                <c:pt idx="570">
                  <c:v>0.397611693571401</c:v>
                </c:pt>
                <c:pt idx="571">
                  <c:v>0.398287973554557</c:v>
                </c:pt>
                <c:pt idx="572">
                  <c:v>0.398963375041242</c:v>
                </c:pt>
                <c:pt idx="573">
                  <c:v>0.399637898642064</c:v>
                </c:pt>
                <c:pt idx="574">
                  <c:v>0.400311544973659</c:v>
                </c:pt>
                <c:pt idx="575">
                  <c:v>0.400984314658622</c:v>
                </c:pt>
                <c:pt idx="576">
                  <c:v>0.401656208325435</c:v>
                </c:pt>
                <c:pt idx="577">
                  <c:v>0.402327226608397</c:v>
                </c:pt>
                <c:pt idx="578">
                  <c:v>0.402997370147552</c:v>
                </c:pt>
                <c:pt idx="579">
                  <c:v>0.403666639588627</c:v>
                </c:pt>
                <c:pt idx="580">
                  <c:v>0.404335035582957</c:v>
                </c:pt>
                <c:pt idx="581">
                  <c:v>0.405002558787419</c:v>
                </c:pt>
                <c:pt idx="582">
                  <c:v>0.405669209864368</c:v>
                </c:pt>
                <c:pt idx="583">
                  <c:v>0.406334989481568</c:v>
                </c:pt>
                <c:pt idx="584">
                  <c:v>0.406999898312128</c:v>
                </c:pt>
                <c:pt idx="585">
                  <c:v>0.407663937034434</c:v>
                </c:pt>
                <c:pt idx="586">
                  <c:v>0.408327106332089</c:v>
                </c:pt>
                <c:pt idx="587">
                  <c:v>0.408989406893846</c:v>
                </c:pt>
                <c:pt idx="588">
                  <c:v>0.409650839413544</c:v>
                </c:pt>
                <c:pt idx="589">
                  <c:v>0.410311404590049</c:v>
                </c:pt>
                <c:pt idx="590">
                  <c:v>0.410971103127189</c:v>
                </c:pt>
                <c:pt idx="591">
                  <c:v>0.411629935733693</c:v>
                </c:pt>
                <c:pt idx="592">
                  <c:v>0.412287903123132</c:v>
                </c:pt>
                <c:pt idx="593">
                  <c:v>0.412945006013856</c:v>
                </c:pt>
                <c:pt idx="594">
                  <c:v>0.413601245128934</c:v>
                </c:pt>
                <c:pt idx="595">
                  <c:v>0.414256621196099</c:v>
                </c:pt>
                <c:pt idx="596">
                  <c:v>0.414911134947683</c:v>
                </c:pt>
                <c:pt idx="597">
                  <c:v>0.415564787120566</c:v>
                </c:pt>
                <c:pt idx="598">
                  <c:v>0.416217578456112</c:v>
                </c:pt>
                <c:pt idx="599">
                  <c:v>0.416869509700115</c:v>
                </c:pt>
                <c:pt idx="600">
                  <c:v>0.417520581602744</c:v>
                </c:pt>
                <c:pt idx="601">
                  <c:v>0.418170794918482</c:v>
                </c:pt>
                <c:pt idx="602">
                  <c:v>0.418820150406078</c:v>
                </c:pt>
                <c:pt idx="603">
                  <c:v>0.419468648828483</c:v>
                </c:pt>
                <c:pt idx="604">
                  <c:v>0.420116290952803</c:v>
                </c:pt>
                <c:pt idx="605">
                  <c:v>0.420763077550243</c:v>
                </c:pt>
                <c:pt idx="606">
                  <c:v>0.421409009396052</c:v>
                </c:pt>
                <c:pt idx="607">
                  <c:v>0.42205408726947</c:v>
                </c:pt>
                <c:pt idx="608">
                  <c:v>0.422698311953678</c:v>
                </c:pt>
                <c:pt idx="609">
                  <c:v>0.423341684235745</c:v>
                </c:pt>
                <c:pt idx="610">
                  <c:v>0.423984204906575</c:v>
                </c:pt>
                <c:pt idx="611">
                  <c:v>0.424625874760858</c:v>
                </c:pt>
                <c:pt idx="612">
                  <c:v>0.425266694597019</c:v>
                </c:pt>
                <c:pt idx="613">
                  <c:v>0.425906665217167</c:v>
                </c:pt>
                <c:pt idx="614">
                  <c:v>0.426545787427047</c:v>
                </c:pt>
                <c:pt idx="615">
                  <c:v>0.42718406203599</c:v>
                </c:pt>
                <c:pt idx="616">
                  <c:v>0.427821489856863</c:v>
                </c:pt>
                <c:pt idx="617">
                  <c:v>0.428458071706025</c:v>
                </c:pt>
                <c:pt idx="618">
                  <c:v>0.429093808403273</c:v>
                </c:pt>
                <c:pt idx="619">
                  <c:v>0.429728700771802</c:v>
                </c:pt>
                <c:pt idx="620">
                  <c:v>0.430362749638152</c:v>
                </c:pt>
                <c:pt idx="621">
                  <c:v>0.430995955832165</c:v>
                </c:pt>
                <c:pt idx="622">
                  <c:v>0.431628320186938</c:v>
                </c:pt>
                <c:pt idx="623">
                  <c:v>0.432259843538777</c:v>
                </c:pt>
                <c:pt idx="624">
                  <c:v>0.432890526727152</c:v>
                </c:pt>
                <c:pt idx="625">
                  <c:v>0.433520370594655</c:v>
                </c:pt>
                <c:pt idx="626">
                  <c:v>0.434149375986951</c:v>
                </c:pt>
                <c:pt idx="627">
                  <c:v>0.434777543752738</c:v>
                </c:pt>
                <c:pt idx="628">
                  <c:v>0.435404874743702</c:v>
                </c:pt>
                <c:pt idx="629">
                  <c:v>0.436031369814472</c:v>
                </c:pt>
                <c:pt idx="630">
                  <c:v>0.436657029822584</c:v>
                </c:pt>
                <c:pt idx="631">
                  <c:v>0.437281855628429</c:v>
                </c:pt>
                <c:pt idx="632">
                  <c:v>0.43790584809522</c:v>
                </c:pt>
                <c:pt idx="633">
                  <c:v>0.438529008088946</c:v>
                </c:pt>
                <c:pt idx="634">
                  <c:v>0.439151336478332</c:v>
                </c:pt>
                <c:pt idx="635">
                  <c:v>0.439772834134797</c:v>
                </c:pt>
                <c:pt idx="636">
                  <c:v>0.440393501932417</c:v>
                </c:pt>
                <c:pt idx="637">
                  <c:v>0.441013340747882</c:v>
                </c:pt>
                <c:pt idx="638">
                  <c:v>0.441632351460457</c:v>
                </c:pt>
                <c:pt idx="639">
                  <c:v>0.442250534951943</c:v>
                </c:pt>
                <c:pt idx="640">
                  <c:v>0.442867892106641</c:v>
                </c:pt>
                <c:pt idx="641">
                  <c:v>0.443484423811308</c:v>
                </c:pt>
                <c:pt idx="642">
                  <c:v>0.444100130955125</c:v>
                </c:pt>
                <c:pt idx="643">
                  <c:v>0.444715014429653</c:v>
                </c:pt>
                <c:pt idx="644">
                  <c:v>0.445329075128802</c:v>
                </c:pt>
                <c:pt idx="645">
                  <c:v>0.445942313948788</c:v>
                </c:pt>
                <c:pt idx="646">
                  <c:v>0.446554731788103</c:v>
                </c:pt>
                <c:pt idx="647">
                  <c:v>0.447166329547471</c:v>
                </c:pt>
                <c:pt idx="648">
                  <c:v>0.447777108129819</c:v>
                </c:pt>
                <c:pt idx="649">
                  <c:v>0.448387068440236</c:v>
                </c:pt>
                <c:pt idx="650">
                  <c:v>0.448996211385943</c:v>
                </c:pt>
                <c:pt idx="651">
                  <c:v>0.449604537876251</c:v>
                </c:pt>
                <c:pt idx="652">
                  <c:v>0.450212048822535</c:v>
                </c:pt>
                <c:pt idx="653">
                  <c:v>0.450818745138192</c:v>
                </c:pt>
                <c:pt idx="654">
                  <c:v>0.451424627738612</c:v>
                </c:pt>
                <c:pt idx="655">
                  <c:v>0.45202969754114</c:v>
                </c:pt>
                <c:pt idx="656">
                  <c:v>0.452633955465047</c:v>
                </c:pt>
                <c:pt idx="657">
                  <c:v>0.453237402431496</c:v>
                </c:pt>
                <c:pt idx="658">
                  <c:v>0.453840039363507</c:v>
                </c:pt>
                <c:pt idx="659">
                  <c:v>0.454441867185926</c:v>
                </c:pt>
                <c:pt idx="660">
                  <c:v>0.455042886825393</c:v>
                </c:pt>
                <c:pt idx="661">
                  <c:v>0.455643099210311</c:v>
                </c:pt>
                <c:pt idx="662">
                  <c:v>0.456242505270813</c:v>
                </c:pt>
                <c:pt idx="663">
                  <c:v>0.45684110593873</c:v>
                </c:pt>
                <c:pt idx="664">
                  <c:v>0.457438902147564</c:v>
                </c:pt>
                <c:pt idx="665">
                  <c:v>0.458035894832454</c:v>
                </c:pt>
                <c:pt idx="666">
                  <c:v>0.458632084930146</c:v>
                </c:pt>
                <c:pt idx="667">
                  <c:v>0.459227473378963</c:v>
                </c:pt>
                <c:pt idx="668">
                  <c:v>0.459822061118778</c:v>
                </c:pt>
                <c:pt idx="669">
                  <c:v>0.460415849090979</c:v>
                </c:pt>
                <c:pt idx="670">
                  <c:v>0.461008838238448</c:v>
                </c:pt>
                <c:pt idx="671">
                  <c:v>0.461601029505522</c:v>
                </c:pt>
                <c:pt idx="672">
                  <c:v>0.462192423837974</c:v>
                </c:pt>
                <c:pt idx="673">
                  <c:v>0.462783022182976</c:v>
                </c:pt>
                <c:pt idx="674">
                  <c:v>0.463372825489079</c:v>
                </c:pt>
                <c:pt idx="675">
                  <c:v>0.46396183470618</c:v>
                </c:pt>
                <c:pt idx="676">
                  <c:v>0.464550050785495</c:v>
                </c:pt>
                <c:pt idx="677">
                  <c:v>0.465137474679533</c:v>
                </c:pt>
                <c:pt idx="678">
                  <c:v>0.465724107342069</c:v>
                </c:pt>
                <c:pt idx="679">
                  <c:v>0.466309949728117</c:v>
                </c:pt>
                <c:pt idx="680">
                  <c:v>0.4668950027939</c:v>
                </c:pt>
                <c:pt idx="681">
                  <c:v>0.467479267496832</c:v>
                </c:pt>
                <c:pt idx="682">
                  <c:v>0.468062744795483</c:v>
                </c:pt>
                <c:pt idx="683">
                  <c:v>0.468645435649559</c:v>
                </c:pt>
                <c:pt idx="684">
                  <c:v>0.469227341019874</c:v>
                </c:pt>
                <c:pt idx="685">
                  <c:v>0.469808461868325</c:v>
                </c:pt>
                <c:pt idx="686">
                  <c:v>0.470388799157868</c:v>
                </c:pt>
                <c:pt idx="687">
                  <c:v>0.470968353852492</c:v>
                </c:pt>
                <c:pt idx="688">
                  <c:v>0.471547126917196</c:v>
                </c:pt>
                <c:pt idx="689">
                  <c:v>0.472125119317963</c:v>
                </c:pt>
                <c:pt idx="690">
                  <c:v>0.472702332021736</c:v>
                </c:pt>
                <c:pt idx="691">
                  <c:v>0.473278765996395</c:v>
                </c:pt>
                <c:pt idx="692">
                  <c:v>0.473854422210734</c:v>
                </c:pt>
                <c:pt idx="693">
                  <c:v>0.474429301634436</c:v>
                </c:pt>
                <c:pt idx="694">
                  <c:v>0.475003405238051</c:v>
                </c:pt>
                <c:pt idx="695">
                  <c:v>0.475576733992972</c:v>
                </c:pt>
                <c:pt idx="696">
                  <c:v>0.476149288871413</c:v>
                </c:pt>
                <c:pt idx="697">
                  <c:v>0.476721070846387</c:v>
                </c:pt>
                <c:pt idx="698">
                  <c:v>0.477292080891683</c:v>
                </c:pt>
                <c:pt idx="699">
                  <c:v>0.477862319981843</c:v>
                </c:pt>
                <c:pt idx="700">
                  <c:v>0.478431789092142</c:v>
                </c:pt>
                <c:pt idx="701">
                  <c:v>0.479000489198566</c:v>
                </c:pt>
                <c:pt idx="702">
                  <c:v>0.47956842127779</c:v>
                </c:pt>
                <c:pt idx="703">
                  <c:v>0.480135586307155</c:v>
                </c:pt>
                <c:pt idx="704">
                  <c:v>0.480701985264652</c:v>
                </c:pt>
                <c:pt idx="705">
                  <c:v>0.481267619128896</c:v>
                </c:pt>
                <c:pt idx="706">
                  <c:v>0.481832488879108</c:v>
                </c:pt>
                <c:pt idx="707">
                  <c:v>0.482396595495093</c:v>
                </c:pt>
                <c:pt idx="708">
                  <c:v>0.482959939957222</c:v>
                </c:pt>
                <c:pt idx="709">
                  <c:v>0.483522523246411</c:v>
                </c:pt>
                <c:pt idx="710">
                  <c:v>0.484084346344101</c:v>
                </c:pt>
                <c:pt idx="711">
                  <c:v>0.484645410232237</c:v>
                </c:pt>
                <c:pt idx="712">
                  <c:v>0.485205715893251</c:v>
                </c:pt>
                <c:pt idx="713">
                  <c:v>0.485765264310041</c:v>
                </c:pt>
                <c:pt idx="714">
                  <c:v>0.486324056465954</c:v>
                </c:pt>
                <c:pt idx="715">
                  <c:v>0.486882093344765</c:v>
                </c:pt>
                <c:pt idx="716">
                  <c:v>0.487439375930658</c:v>
                </c:pt>
                <c:pt idx="717">
                  <c:v>0.48799590520821</c:v>
                </c:pt>
                <c:pt idx="718">
                  <c:v>0.488551682162371</c:v>
                </c:pt>
                <c:pt idx="719">
                  <c:v>0.489106707778446</c:v>
                </c:pt>
                <c:pt idx="720">
                  <c:v>0.489660983042077</c:v>
                </c:pt>
                <c:pt idx="721">
                  <c:v>0.490214508939225</c:v>
                </c:pt>
                <c:pt idx="722">
                  <c:v>0.490767286456154</c:v>
                </c:pt>
                <c:pt idx="723">
                  <c:v>0.491319316579411</c:v>
                </c:pt>
                <c:pt idx="724">
                  <c:v>0.491870600295811</c:v>
                </c:pt>
                <c:pt idx="725">
                  <c:v>0.49242113859242</c:v>
                </c:pt>
                <c:pt idx="726">
                  <c:v>0.492970932456533</c:v>
                </c:pt>
                <c:pt idx="727">
                  <c:v>0.493519982875667</c:v>
                </c:pt>
                <c:pt idx="728">
                  <c:v>0.494068290837534</c:v>
                </c:pt>
                <c:pt idx="729">
                  <c:v>0.494615857330032</c:v>
                </c:pt>
                <c:pt idx="730">
                  <c:v>0.495162683341225</c:v>
                </c:pt>
                <c:pt idx="731">
                  <c:v>0.495708769859329</c:v>
                </c:pt>
                <c:pt idx="732">
                  <c:v>0.496254117872693</c:v>
                </c:pt>
                <c:pt idx="733">
                  <c:v>0.496798728369789</c:v>
                </c:pt>
                <c:pt idx="734">
                  <c:v>0.497342602339188</c:v>
                </c:pt>
                <c:pt idx="735">
                  <c:v>0.497885740769552</c:v>
                </c:pt>
                <c:pt idx="736">
                  <c:v>0.498428144649616</c:v>
                </c:pt>
                <c:pt idx="737">
                  <c:v>0.498969814968173</c:v>
                </c:pt>
                <c:pt idx="738">
                  <c:v>0.499510752714056</c:v>
                </c:pt>
                <c:pt idx="739">
                  <c:v>0.500050958876129</c:v>
                </c:pt>
                <c:pt idx="740">
                  <c:v>0.500590434443267</c:v>
                </c:pt>
                <c:pt idx="741">
                  <c:v>0.501129180404346</c:v>
                </c:pt>
                <c:pt idx="742">
                  <c:v>0.501667197748225</c:v>
                </c:pt>
                <c:pt idx="743">
                  <c:v>0.502204487463732</c:v>
                </c:pt>
                <c:pt idx="744">
                  <c:v>0.502741050539652</c:v>
                </c:pt>
                <c:pt idx="745">
                  <c:v>0.503276887964712</c:v>
                </c:pt>
                <c:pt idx="746">
                  <c:v>0.503812000727566</c:v>
                </c:pt>
                <c:pt idx="747">
                  <c:v>0.504346389816785</c:v>
                </c:pt>
                <c:pt idx="748">
                  <c:v>0.504880056220837</c:v>
                </c:pt>
                <c:pt idx="749">
                  <c:v>0.505413000928082</c:v>
                </c:pt>
                <c:pt idx="750">
                  <c:v>0.505945224926749</c:v>
                </c:pt>
                <c:pt idx="751">
                  <c:v>0.506476729204933</c:v>
                </c:pt>
                <c:pt idx="752">
                  <c:v>0.507007514750573</c:v>
                </c:pt>
                <c:pt idx="753">
                  <c:v>0.507537582551446</c:v>
                </c:pt>
                <c:pt idx="754">
                  <c:v>0.508066933595151</c:v>
                </c:pt>
                <c:pt idx="755">
                  <c:v>0.508595568869094</c:v>
                </c:pt>
                <c:pt idx="756">
                  <c:v>0.509123489360482</c:v>
                </c:pt>
                <c:pt idx="757">
                  <c:v>0.509650696056305</c:v>
                </c:pt>
                <c:pt idx="758">
                  <c:v>0.510177189943327</c:v>
                </c:pt>
                <c:pt idx="759">
                  <c:v>0.510702972008071</c:v>
                </c:pt>
                <c:pt idx="760">
                  <c:v>0.511228043236811</c:v>
                </c:pt>
                <c:pt idx="761">
                  <c:v>0.511752404615555</c:v>
                </c:pt>
                <c:pt idx="762">
                  <c:v>0.512276057130038</c:v>
                </c:pt>
                <c:pt idx="763">
                  <c:v>0.512799001765709</c:v>
                </c:pt>
                <c:pt idx="764">
                  <c:v>0.513321239507717</c:v>
                </c:pt>
                <c:pt idx="765">
                  <c:v>0.513842771340904</c:v>
                </c:pt>
                <c:pt idx="766">
                  <c:v>0.514363598249791</c:v>
                </c:pt>
                <c:pt idx="767">
                  <c:v>0.514883721218565</c:v>
                </c:pt>
                <c:pt idx="768">
                  <c:v>0.515403141231074</c:v>
                </c:pt>
                <c:pt idx="769">
                  <c:v>0.515921859270809</c:v>
                </c:pt>
                <c:pt idx="770">
                  <c:v>0.516439876320898</c:v>
                </c:pt>
                <c:pt idx="771">
                  <c:v>0.516957193364096</c:v>
                </c:pt>
                <c:pt idx="772">
                  <c:v>0.51747381138277</c:v>
                </c:pt>
                <c:pt idx="773">
                  <c:v>0.517989731358891</c:v>
                </c:pt>
                <c:pt idx="774">
                  <c:v>0.518504954274025</c:v>
                </c:pt>
                <c:pt idx="775">
                  <c:v>0.519019481109321</c:v>
                </c:pt>
                <c:pt idx="776">
                  <c:v>0.519533312845501</c:v>
                </c:pt>
                <c:pt idx="777">
                  <c:v>0.520046450462851</c:v>
                </c:pt>
                <c:pt idx="778">
                  <c:v>0.520558894941209</c:v>
                </c:pt>
                <c:pt idx="779">
                  <c:v>0.521070647259959</c:v>
                </c:pt>
                <c:pt idx="780">
                  <c:v>0.521581708398017</c:v>
                </c:pt>
                <c:pt idx="781">
                  <c:v>0.522092079333825</c:v>
                </c:pt>
                <c:pt idx="782">
                  <c:v>0.522601761045339</c:v>
                </c:pt>
                <c:pt idx="783">
                  <c:v>0.523110754510019</c:v>
                </c:pt>
                <c:pt idx="784">
                  <c:v>0.523619060704825</c:v>
                </c:pt>
                <c:pt idx="785">
                  <c:v>0.524126680606202</c:v>
                </c:pt>
                <c:pt idx="786">
                  <c:v>0.524633615190073</c:v>
                </c:pt>
                <c:pt idx="787">
                  <c:v>0.525139865431829</c:v>
                </c:pt>
                <c:pt idx="788">
                  <c:v>0.525645432306323</c:v>
                </c:pt>
                <c:pt idx="789">
                  <c:v>0.52615031678786</c:v>
                </c:pt>
                <c:pt idx="790">
                  <c:v>0.526654519850186</c:v>
                </c:pt>
                <c:pt idx="791">
                  <c:v>0.527158042466482</c:v>
                </c:pt>
                <c:pt idx="792">
                  <c:v>0.527660885609353</c:v>
                </c:pt>
                <c:pt idx="793">
                  <c:v>0.528163050250825</c:v>
                </c:pt>
                <c:pt idx="794">
                  <c:v>0.528664537362329</c:v>
                </c:pt>
                <c:pt idx="795">
                  <c:v>0.529165347914698</c:v>
                </c:pt>
                <c:pt idx="796">
                  <c:v>0.529665482878159</c:v>
                </c:pt>
                <c:pt idx="797">
                  <c:v>0.530164943222322</c:v>
                </c:pt>
                <c:pt idx="798">
                  <c:v>0.530663729916175</c:v>
                </c:pt>
                <c:pt idx="799">
                  <c:v>0.531161843928072</c:v>
                </c:pt>
                <c:pt idx="800">
                  <c:v>0.531659286225732</c:v>
                </c:pt>
                <c:pt idx="801">
                  <c:v>0.532156057776224</c:v>
                </c:pt>
                <c:pt idx="802">
                  <c:v>0.532652159545964</c:v>
                </c:pt>
                <c:pt idx="803">
                  <c:v>0.533147592500707</c:v>
                </c:pt>
                <c:pt idx="804">
                  <c:v>0.533642357605536</c:v>
                </c:pt>
                <c:pt idx="805">
                  <c:v>0.534136455824861</c:v>
                </c:pt>
                <c:pt idx="806">
                  <c:v>0.534629888122406</c:v>
                </c:pt>
                <c:pt idx="807">
                  <c:v>0.535122655461205</c:v>
                </c:pt>
                <c:pt idx="808">
                  <c:v>0.535614758803593</c:v>
                </c:pt>
                <c:pt idx="809">
                  <c:v>0.536106199111201</c:v>
                </c:pt>
                <c:pt idx="810">
                  <c:v>0.536596977344946</c:v>
                </c:pt>
                <c:pt idx="811">
                  <c:v>0.537087094465028</c:v>
                </c:pt>
                <c:pt idx="812">
                  <c:v>0.537576551430921</c:v>
                </c:pt>
                <c:pt idx="813">
                  <c:v>0.538065349201367</c:v>
                </c:pt>
                <c:pt idx="814">
                  <c:v>0.538553488734368</c:v>
                </c:pt>
                <c:pt idx="815">
                  <c:v>0.53904097098718</c:v>
                </c:pt>
                <c:pt idx="816">
                  <c:v>0.53952779691631</c:v>
                </c:pt>
                <c:pt idx="817">
                  <c:v>0.540013967477502</c:v>
                </c:pt>
                <c:pt idx="818">
                  <c:v>0.540499483625741</c:v>
                </c:pt>
                <c:pt idx="819">
                  <c:v>0.540984346315235</c:v>
                </c:pt>
                <c:pt idx="820">
                  <c:v>0.541468556499421</c:v>
                </c:pt>
                <c:pt idx="821">
                  <c:v>0.541952115130948</c:v>
                </c:pt>
                <c:pt idx="822">
                  <c:v>0.542435023161677</c:v>
                </c:pt>
                <c:pt idx="823">
                  <c:v>0.542917281542676</c:v>
                </c:pt>
                <c:pt idx="824">
                  <c:v>0.54339889122421</c:v>
                </c:pt>
                <c:pt idx="825">
                  <c:v>0.543879853155738</c:v>
                </c:pt>
                <c:pt idx="826">
                  <c:v>0.544360168285905</c:v>
                </c:pt>
                <c:pt idx="827">
                  <c:v>0.544839837562539</c:v>
                </c:pt>
                <c:pt idx="828">
                  <c:v>0.545318861932645</c:v>
                </c:pt>
                <c:pt idx="829">
                  <c:v>0.545797242342397</c:v>
                </c:pt>
                <c:pt idx="830">
                  <c:v>0.546274979737135</c:v>
                </c:pt>
                <c:pt idx="831">
                  <c:v>0.546752075061358</c:v>
                </c:pt>
                <c:pt idx="832">
                  <c:v>0.547228529258722</c:v>
                </c:pt>
                <c:pt idx="833">
                  <c:v>0.547704343272028</c:v>
                </c:pt>
                <c:pt idx="834">
                  <c:v>0.548179518043224</c:v>
                </c:pt>
                <c:pt idx="835">
                  <c:v>0.548654054513396</c:v>
                </c:pt>
                <c:pt idx="836">
                  <c:v>0.549127953622765</c:v>
                </c:pt>
                <c:pt idx="837">
                  <c:v>0.549601216310677</c:v>
                </c:pt>
                <c:pt idx="838">
                  <c:v>0.550073843515607</c:v>
                </c:pt>
                <c:pt idx="839">
                  <c:v>0.550545836175145</c:v>
                </c:pt>
                <c:pt idx="840">
                  <c:v>0.551017195225997</c:v>
                </c:pt>
                <c:pt idx="841">
                  <c:v>0.551487921603978</c:v>
                </c:pt>
                <c:pt idx="842">
                  <c:v>0.551958016244006</c:v>
                </c:pt>
                <c:pt idx="843">
                  <c:v>0.552427480080103</c:v>
                </c:pt>
                <c:pt idx="844">
                  <c:v>0.552896314045381</c:v>
                </c:pt>
                <c:pt idx="845">
                  <c:v>0.553364519072047</c:v>
                </c:pt>
                <c:pt idx="846">
                  <c:v>0.553832096091394</c:v>
                </c:pt>
                <c:pt idx="847">
                  <c:v>0.554299046033795</c:v>
                </c:pt>
                <c:pt idx="848">
                  <c:v>0.554765369828702</c:v>
                </c:pt>
                <c:pt idx="849">
                  <c:v>0.555231068404641</c:v>
                </c:pt>
                <c:pt idx="850">
                  <c:v>0.555696142689206</c:v>
                </c:pt>
                <c:pt idx="851">
                  <c:v>0.556160593609057</c:v>
                </c:pt>
                <c:pt idx="852">
                  <c:v>0.556624422089913</c:v>
                </c:pt>
                <c:pt idx="853">
                  <c:v>0.557087629056552</c:v>
                </c:pt>
                <c:pt idx="854">
                  <c:v>0.557550215432803</c:v>
                </c:pt>
                <c:pt idx="855">
                  <c:v>0.558012182141545</c:v>
                </c:pt>
                <c:pt idx="856">
                  <c:v>0.558473530104702</c:v>
                </c:pt>
                <c:pt idx="857">
                  <c:v>0.558934260243238</c:v>
                </c:pt>
                <c:pt idx="858">
                  <c:v>0.559394373477155</c:v>
                </c:pt>
                <c:pt idx="859">
                  <c:v>0.559853870725487</c:v>
                </c:pt>
                <c:pt idx="860">
                  <c:v>0.5603127529063</c:v>
                </c:pt>
                <c:pt idx="861">
                  <c:v>0.560771020936686</c:v>
                </c:pt>
                <c:pt idx="862">
                  <c:v>0.561228675732757</c:v>
                </c:pt>
                <c:pt idx="863">
                  <c:v>0.561685718209646</c:v>
                </c:pt>
                <c:pt idx="864">
                  <c:v>0.562142149281501</c:v>
                </c:pt>
                <c:pt idx="865">
                  <c:v>0.562597969861484</c:v>
                </c:pt>
                <c:pt idx="866">
                  <c:v>0.563053180861761</c:v>
                </c:pt>
                <c:pt idx="867">
                  <c:v>0.563507783193508</c:v>
                </c:pt>
                <c:pt idx="868">
                  <c:v>0.563961777766901</c:v>
                </c:pt>
                <c:pt idx="869">
                  <c:v>0.564415165491114</c:v>
                </c:pt>
                <c:pt idx="870">
                  <c:v>0.564867947274317</c:v>
                </c:pt>
                <c:pt idx="871">
                  <c:v>0.565320124023674</c:v>
                </c:pt>
                <c:pt idx="872">
                  <c:v>0.565771696645336</c:v>
                </c:pt>
                <c:pt idx="873">
                  <c:v>0.566222666044442</c:v>
                </c:pt>
                <c:pt idx="874">
                  <c:v>0.566673033125112</c:v>
                </c:pt>
                <c:pt idx="875">
                  <c:v>0.567122798790448</c:v>
                </c:pt>
                <c:pt idx="876">
                  <c:v>0.567571963942529</c:v>
                </c:pt>
                <c:pt idx="877">
                  <c:v>0.568020529482407</c:v>
                </c:pt>
                <c:pt idx="878">
                  <c:v>0.568468496310108</c:v>
                </c:pt>
                <c:pt idx="879">
                  <c:v>0.568915865324625</c:v>
                </c:pt>
                <c:pt idx="880">
                  <c:v>0.569362637423916</c:v>
                </c:pt>
                <c:pt idx="881">
                  <c:v>0.569808813504903</c:v>
                </c:pt>
                <c:pt idx="882">
                  <c:v>0.570254394463471</c:v>
                </c:pt>
                <c:pt idx="883">
                  <c:v>0.570699381194459</c:v>
                </c:pt>
                <c:pt idx="884">
                  <c:v>0.571143774591664</c:v>
                </c:pt>
                <c:pt idx="885">
                  <c:v>0.571587575547835</c:v>
                </c:pt>
                <c:pt idx="886">
                  <c:v>0.57203078495467</c:v>
                </c:pt>
                <c:pt idx="887">
                  <c:v>0.572473403702817</c:v>
                </c:pt>
                <c:pt idx="888">
                  <c:v>0.572915432681868</c:v>
                </c:pt>
                <c:pt idx="889">
                  <c:v>0.573356872780359</c:v>
                </c:pt>
                <c:pt idx="890">
                  <c:v>0.573797724885764</c:v>
                </c:pt>
                <c:pt idx="891">
                  <c:v>0.574237989884499</c:v>
                </c:pt>
                <c:pt idx="892">
                  <c:v>0.574677668661913</c:v>
                </c:pt>
                <c:pt idx="893">
                  <c:v>0.57511676210229</c:v>
                </c:pt>
                <c:pt idx="894">
                  <c:v>0.575555271088847</c:v>
                </c:pt>
                <c:pt idx="895">
                  <c:v>0.575993196503728</c:v>
                </c:pt>
                <c:pt idx="896">
                  <c:v>0.576430539228005</c:v>
                </c:pt>
                <c:pt idx="897">
                  <c:v>0.576867300141676</c:v>
                </c:pt>
                <c:pt idx="898">
                  <c:v>0.577303480123663</c:v>
                </c:pt>
                <c:pt idx="899">
                  <c:v>0.577739080051806</c:v>
                </c:pt>
                <c:pt idx="900">
                  <c:v>0.578174100802867</c:v>
                </c:pt>
                <c:pt idx="901">
                  <c:v>0.578608543252524</c:v>
                </c:pt>
                <c:pt idx="902">
                  <c:v>0.579042408275372</c:v>
                </c:pt>
                <c:pt idx="903">
                  <c:v>0.579475696744917</c:v>
                </c:pt>
                <c:pt idx="904">
                  <c:v>0.579908409533579</c:v>
                </c:pt>
                <c:pt idx="905">
                  <c:v>0.580340547512685</c:v>
                </c:pt>
                <c:pt idx="906">
                  <c:v>0.580772111552474</c:v>
                </c:pt>
                <c:pt idx="907">
                  <c:v>0.581203102522087</c:v>
                </c:pt>
                <c:pt idx="908">
                  <c:v>0.581633521289573</c:v>
                </c:pt>
                <c:pt idx="909">
                  <c:v>0.582063368721883</c:v>
                </c:pt>
                <c:pt idx="910">
                  <c:v>0.582492645684869</c:v>
                </c:pt>
                <c:pt idx="911">
                  <c:v>0.582921353043282</c:v>
                </c:pt>
                <c:pt idx="912">
                  <c:v>0.583349491660773</c:v>
                </c:pt>
                <c:pt idx="913">
                  <c:v>0.583777062399888</c:v>
                </c:pt>
                <c:pt idx="914">
                  <c:v>0.584204066122069</c:v>
                </c:pt>
                <c:pt idx="915">
                  <c:v>0.584630503687652</c:v>
                </c:pt>
                <c:pt idx="916">
                  <c:v>0.585056375955864</c:v>
                </c:pt>
                <c:pt idx="917">
                  <c:v>0.585481683784823</c:v>
                </c:pt>
                <c:pt idx="918">
                  <c:v>0.585906428031537</c:v>
                </c:pt>
                <c:pt idx="919">
                  <c:v>0.586330609551902</c:v>
                </c:pt>
                <c:pt idx="920">
                  <c:v>0.586754229200701</c:v>
                </c:pt>
                <c:pt idx="921">
                  <c:v>0.587177287831602</c:v>
                </c:pt>
                <c:pt idx="922">
                  <c:v>0.587599786297156</c:v>
                </c:pt>
                <c:pt idx="923">
                  <c:v>0.5880217254488</c:v>
                </c:pt>
                <c:pt idx="924">
                  <c:v>0.58844310613685</c:v>
                </c:pt>
                <c:pt idx="925">
                  <c:v>0.588863929210502</c:v>
                </c:pt>
                <c:pt idx="926">
                  <c:v>0.589284195517835</c:v>
                </c:pt>
                <c:pt idx="927">
                  <c:v>0.589703905905803</c:v>
                </c:pt>
                <c:pt idx="928">
                  <c:v>0.590123061220239</c:v>
                </c:pt>
                <c:pt idx="929">
                  <c:v>0.59054166230585</c:v>
                </c:pt>
                <c:pt idx="930">
                  <c:v>0.59095971000622</c:v>
                </c:pt>
                <c:pt idx="931">
                  <c:v>0.591377205163808</c:v>
                </c:pt>
                <c:pt idx="932">
                  <c:v>0.591794148619942</c:v>
                </c:pt>
                <c:pt idx="933">
                  <c:v>0.592210541214827</c:v>
                </c:pt>
                <c:pt idx="934">
                  <c:v>0.592626383787536</c:v>
                </c:pt>
                <c:pt idx="935">
                  <c:v>0.593041677176014</c:v>
                </c:pt>
                <c:pt idx="936">
                  <c:v>0.593456422217073</c:v>
                </c:pt>
                <c:pt idx="937">
                  <c:v>0.593870619746396</c:v>
                </c:pt>
                <c:pt idx="938">
                  <c:v>0.594284270598533</c:v>
                </c:pt>
                <c:pt idx="939">
                  <c:v>0.594697375606901</c:v>
                </c:pt>
                <c:pt idx="940">
                  <c:v>0.595109935603783</c:v>
                </c:pt>
                <c:pt idx="941">
                  <c:v>0.595521951420326</c:v>
                </c:pt>
                <c:pt idx="942">
                  <c:v>0.595933423886544</c:v>
                </c:pt>
                <c:pt idx="943">
                  <c:v>0.596344353831314</c:v>
                </c:pt>
                <c:pt idx="944">
                  <c:v>0.596754742082376</c:v>
                </c:pt>
                <c:pt idx="945">
                  <c:v>0.597164589466332</c:v>
                </c:pt>
                <c:pt idx="946">
                  <c:v>0.597573896808647</c:v>
                </c:pt>
                <c:pt idx="947">
                  <c:v>0.597982664933648</c:v>
                </c:pt>
                <c:pt idx="948">
                  <c:v>0.59839089466452</c:v>
                </c:pt>
                <c:pt idx="949">
                  <c:v>0.598798586823311</c:v>
                </c:pt>
                <c:pt idx="950">
                  <c:v>0.599205742230928</c:v>
                </c:pt>
                <c:pt idx="951">
                  <c:v>0.599612361707135</c:v>
                </c:pt>
                <c:pt idx="952">
                  <c:v>0.600018446070558</c:v>
                </c:pt>
                <c:pt idx="953">
                  <c:v>0.600423996138678</c:v>
                </c:pt>
                <c:pt idx="954">
                  <c:v>0.600829012727837</c:v>
                </c:pt>
                <c:pt idx="955">
                  <c:v>0.60123349665323</c:v>
                </c:pt>
                <c:pt idx="956">
                  <c:v>0.601637448728913</c:v>
                </c:pt>
                <c:pt idx="957">
                  <c:v>0.602040869767795</c:v>
                </c:pt>
                <c:pt idx="958">
                  <c:v>0.602443760581645</c:v>
                </c:pt>
                <c:pt idx="959">
                  <c:v>0.602846121981083</c:v>
                </c:pt>
                <c:pt idx="960">
                  <c:v>0.603247954775588</c:v>
                </c:pt>
                <c:pt idx="961">
                  <c:v>0.603649259773492</c:v>
                </c:pt>
                <c:pt idx="962">
                  <c:v>0.604050037781983</c:v>
                </c:pt>
                <c:pt idx="963">
                  <c:v>0.604450289607104</c:v>
                </c:pt>
                <c:pt idx="964">
                  <c:v>0.60485001605375</c:v>
                </c:pt>
                <c:pt idx="965">
                  <c:v>0.605249217925672</c:v>
                </c:pt>
                <c:pt idx="966">
                  <c:v>0.605647896025474</c:v>
                </c:pt>
                <c:pt idx="967">
                  <c:v>0.606046051154615</c:v>
                </c:pt>
                <c:pt idx="968">
                  <c:v>0.606443684113404</c:v>
                </c:pt>
                <c:pt idx="969">
                  <c:v>0.606840795701007</c:v>
                </c:pt>
                <c:pt idx="970">
                  <c:v>0.607237386715442</c:v>
                </c:pt>
                <c:pt idx="971">
                  <c:v>0.607633457953579</c:v>
                </c:pt>
                <c:pt idx="972">
                  <c:v>0.608029010211141</c:v>
                </c:pt>
                <c:pt idx="973">
                  <c:v>0.608424044282706</c:v>
                </c:pt>
                <c:pt idx="974">
                  <c:v>0.608818560961703</c:v>
                </c:pt>
                <c:pt idx="975">
                  <c:v>0.609212561040414</c:v>
                </c:pt>
                <c:pt idx="976">
                  <c:v>0.609606045309973</c:v>
                </c:pt>
                <c:pt idx="977">
                  <c:v>0.609999014560368</c:v>
                </c:pt>
                <c:pt idx="978">
                  <c:v>0.610391469580439</c:v>
                </c:pt>
                <c:pt idx="979">
                  <c:v>0.61078341115788</c:v>
                </c:pt>
                <c:pt idx="980">
                  <c:v>0.611174840079235</c:v>
                </c:pt>
                <c:pt idx="981">
                  <c:v>0.611565757129903</c:v>
                </c:pt>
                <c:pt idx="982">
                  <c:v>0.611956163094137</c:v>
                </c:pt>
                <c:pt idx="983">
                  <c:v>0.612346058755039</c:v>
                </c:pt>
                <c:pt idx="984">
                  <c:v>0.612735444894568</c:v>
                </c:pt>
                <c:pt idx="985">
                  <c:v>0.613124322293534</c:v>
                </c:pt>
                <c:pt idx="986">
                  <c:v>0.613512691731602</c:v>
                </c:pt>
                <c:pt idx="987">
                  <c:v>0.613900553987289</c:v>
                </c:pt>
                <c:pt idx="988">
                  <c:v>0.614287909837966</c:v>
                </c:pt>
                <c:pt idx="989">
                  <c:v>0.614674760059859</c:v>
                </c:pt>
                <c:pt idx="990">
                  <c:v>0.615061105428046</c:v>
                </c:pt>
                <c:pt idx="991">
                  <c:v>0.615446946716461</c:v>
                </c:pt>
                <c:pt idx="992">
                  <c:v>0.615832284697892</c:v>
                </c:pt>
                <c:pt idx="993">
                  <c:v>0.616217120143982</c:v>
                </c:pt>
                <c:pt idx="994">
                  <c:v>0.616601453825228</c:v>
                </c:pt>
                <c:pt idx="995">
                  <c:v>0.616985286510984</c:v>
                </c:pt>
                <c:pt idx="996">
                  <c:v>0.617368618969458</c:v>
                </c:pt>
                <c:pt idx="997">
                  <c:v>0.617751451967714</c:v>
                </c:pt>
                <c:pt idx="998">
                  <c:v>0.618133786271674</c:v>
                </c:pt>
                <c:pt idx="999">
                  <c:v>0.618515622646114</c:v>
                </c:pt>
                <c:pt idx="1000">
                  <c:v>0.618896961854668</c:v>
                </c:pt>
                <c:pt idx="1001">
                  <c:v>0.619277804659828</c:v>
                </c:pt>
                <c:pt idx="1002">
                  <c:v>0.619658151822942</c:v>
                </c:pt>
                <c:pt idx="1003">
                  <c:v>0.620038004104217</c:v>
                </c:pt>
                <c:pt idx="1004">
                  <c:v>0.620417362262719</c:v>
                </c:pt>
                <c:pt idx="1005">
                  <c:v>0.620796227056372</c:v>
                </c:pt>
                <c:pt idx="1006">
                  <c:v>0.621174599241958</c:v>
                </c:pt>
                <c:pt idx="1007">
                  <c:v>0.621552479575121</c:v>
                </c:pt>
                <c:pt idx="1008">
                  <c:v>0.621929868810363</c:v>
                </c:pt>
                <c:pt idx="1009">
                  <c:v>0.622306767701048</c:v>
                </c:pt>
                <c:pt idx="1010">
                  <c:v>0.622683176999401</c:v>
                </c:pt>
                <c:pt idx="1011">
                  <c:v>0.623059097456507</c:v>
                </c:pt>
                <c:pt idx="1012">
                  <c:v>0.623434529822315</c:v>
                </c:pt>
                <c:pt idx="1013">
                  <c:v>0.623809474845636</c:v>
                </c:pt>
                <c:pt idx="1014">
                  <c:v>0.624183933274143</c:v>
                </c:pt>
                <c:pt idx="1015">
                  <c:v>0.624557905854372</c:v>
                </c:pt>
                <c:pt idx="1016">
                  <c:v>0.624931393331727</c:v>
                </c:pt>
                <c:pt idx="1017">
                  <c:v>0.625304396450473</c:v>
                </c:pt>
                <c:pt idx="1018">
                  <c:v>0.625676915953741</c:v>
                </c:pt>
                <c:pt idx="1019">
                  <c:v>0.626048952583528</c:v>
                </c:pt>
                <c:pt idx="1020">
                  <c:v>0.626420507080698</c:v>
                </c:pt>
                <c:pt idx="1021">
                  <c:v>0.626791580184983</c:v>
                </c:pt>
                <c:pt idx="1022">
                  <c:v>0.62716217263498</c:v>
                </c:pt>
                <c:pt idx="1023">
                  <c:v>0.627532285168156</c:v>
                </c:pt>
                <c:pt idx="1024">
                  <c:v>0.627901918520846</c:v>
                </c:pt>
                <c:pt idx="1025">
                  <c:v>0.628271073428256</c:v>
                </c:pt>
                <c:pt idx="1026">
                  <c:v>0.628639750624461</c:v>
                </c:pt>
                <c:pt idx="1027">
                  <c:v>0.629007950842408</c:v>
                </c:pt>
                <c:pt idx="1028">
                  <c:v>0.629375674813914</c:v>
                </c:pt>
                <c:pt idx="1029">
                  <c:v>0.629742923269669</c:v>
                </c:pt>
                <c:pt idx="1030">
                  <c:v>0.630109696939237</c:v>
                </c:pt>
                <c:pt idx="1031">
                  <c:v>0.630475996551054</c:v>
                </c:pt>
                <c:pt idx="1032">
                  <c:v>0.630841822832432</c:v>
                </c:pt>
                <c:pt idx="1033">
                  <c:v>0.631207176509556</c:v>
                </c:pt>
                <c:pt idx="1034">
                  <c:v>0.631572058307489</c:v>
                </c:pt>
                <c:pt idx="1035">
                  <c:v>0.631936468950169</c:v>
                </c:pt>
                <c:pt idx="1036">
                  <c:v>0.632300409160413</c:v>
                </c:pt>
                <c:pt idx="1037">
                  <c:v>0.632663879659914</c:v>
                </c:pt>
                <c:pt idx="1038">
                  <c:v>0.633026881169246</c:v>
                </c:pt>
                <c:pt idx="1039">
                  <c:v>0.633389414407862</c:v>
                </c:pt>
                <c:pt idx="1040">
                  <c:v>0.633751480094094</c:v>
                </c:pt>
                <c:pt idx="1041">
                  <c:v>0.634113078945157</c:v>
                </c:pt>
                <c:pt idx="1042">
                  <c:v>0.634474211677149</c:v>
                </c:pt>
                <c:pt idx="1043">
                  <c:v>0.634834879005047</c:v>
                </c:pt>
                <c:pt idx="1044">
                  <c:v>0.635195081642716</c:v>
                </c:pt>
                <c:pt idx="1045">
                  <c:v>0.635554820302904</c:v>
                </c:pt>
                <c:pt idx="1046">
                  <c:v>0.635914095697243</c:v>
                </c:pt>
                <c:pt idx="1047">
                  <c:v>0.636272908536253</c:v>
                </c:pt>
                <c:pt idx="1048">
                  <c:v>0.636631259529341</c:v>
                </c:pt>
                <c:pt idx="1049">
                  <c:v>0.636989149384802</c:v>
                </c:pt>
                <c:pt idx="1050">
                  <c:v>0.637346578809818</c:v>
                </c:pt>
                <c:pt idx="1051">
                  <c:v>0.637703548510464</c:v>
                </c:pt>
                <c:pt idx="1052">
                  <c:v>0.638060059191703</c:v>
                </c:pt>
                <c:pt idx="1053">
                  <c:v>0.638416111557391</c:v>
                </c:pt>
                <c:pt idx="1054">
                  <c:v>0.638771706310275</c:v>
                </c:pt>
                <c:pt idx="1055">
                  <c:v>0.639126844151998</c:v>
                </c:pt>
                <c:pt idx="1056">
                  <c:v>0.639481525783095</c:v>
                </c:pt>
                <c:pt idx="1057">
                  <c:v>0.639835751902997</c:v>
                </c:pt>
                <c:pt idx="1058">
                  <c:v>0.640189523210031</c:v>
                </c:pt>
                <c:pt idx="1059">
                  <c:v>0.640542840401422</c:v>
                </c:pt>
                <c:pt idx="1060">
                  <c:v>0.640895704173292</c:v>
                </c:pt>
                <c:pt idx="1061">
                  <c:v>0.641248115220662</c:v>
                </c:pt>
                <c:pt idx="1062">
                  <c:v>0.641600074237455</c:v>
                </c:pt>
                <c:pt idx="1063">
                  <c:v>0.641951581916492</c:v>
                </c:pt>
                <c:pt idx="1064">
                  <c:v>0.642302638949497</c:v>
                </c:pt>
                <c:pt idx="1065">
                  <c:v>0.6426532460271</c:v>
                </c:pt>
                <c:pt idx="1066">
                  <c:v>0.64300340383883</c:v>
                </c:pt>
                <c:pt idx="1067">
                  <c:v>0.643353113073125</c:v>
                </c:pt>
                <c:pt idx="1068">
                  <c:v>0.643702374417326</c:v>
                </c:pt>
                <c:pt idx="1069">
                  <c:v>0.644051188557684</c:v>
                </c:pt>
                <c:pt idx="1070">
                  <c:v>0.644399556179355</c:v>
                </c:pt>
                <c:pt idx="1071">
                  <c:v>0.644747477966406</c:v>
                </c:pt>
                <c:pt idx="1072">
                  <c:v>0.645094954601814</c:v>
                </c:pt>
                <c:pt idx="1073">
                  <c:v>0.645441986767466</c:v>
                </c:pt>
                <c:pt idx="1074">
                  <c:v>0.645788575144163</c:v>
                </c:pt>
                <c:pt idx="1075">
                  <c:v>0.646134720411616</c:v>
                </c:pt>
                <c:pt idx="1076">
                  <c:v>0.646480423248454</c:v>
                </c:pt>
                <c:pt idx="1077">
                  <c:v>0.646825684332218</c:v>
                </c:pt>
                <c:pt idx="1078">
                  <c:v>0.647170504339369</c:v>
                </c:pt>
                <c:pt idx="1079">
                  <c:v>0.647514883945283</c:v>
                </c:pt>
                <c:pt idx="1080">
                  <c:v>0.647858823824255</c:v>
                </c:pt>
                <c:pt idx="1081">
                  <c:v>0.648202324649499</c:v>
                </c:pt>
                <c:pt idx="1082">
                  <c:v>0.648545387093152</c:v>
                </c:pt>
                <c:pt idx="1083">
                  <c:v>0.648888011826271</c:v>
                </c:pt>
                <c:pt idx="1084">
                  <c:v>0.649230199518835</c:v>
                </c:pt>
                <c:pt idx="1085">
                  <c:v>0.64957195083975</c:v>
                </c:pt>
                <c:pt idx="1086">
                  <c:v>0.649913266456845</c:v>
                </c:pt>
                <c:pt idx="1087">
                  <c:v>0.650254147036877</c:v>
                </c:pt>
                <c:pt idx="1088">
                  <c:v>0.650594593245527</c:v>
                </c:pt>
                <c:pt idx="1089">
                  <c:v>0.650934605747409</c:v>
                </c:pt>
                <c:pt idx="1090">
                  <c:v>0.651274185206063</c:v>
                </c:pt>
                <c:pt idx="1091">
                  <c:v>0.651613332283963</c:v>
                </c:pt>
                <c:pt idx="1092">
                  <c:v>0.651952047642512</c:v>
                </c:pt>
                <c:pt idx="1093">
                  <c:v>0.652290331942048</c:v>
                </c:pt>
                <c:pt idx="1094">
                  <c:v>0.652628185841842</c:v>
                </c:pt>
                <c:pt idx="1095">
                  <c:v>0.652965610000103</c:v>
                </c:pt>
                <c:pt idx="1096">
                  <c:v>0.653302605073973</c:v>
                </c:pt>
                <c:pt idx="1097">
                  <c:v>0.653639171719534</c:v>
                </c:pt>
                <c:pt idx="1098">
                  <c:v>0.653975310591806</c:v>
                </c:pt>
                <c:pt idx="1099">
                  <c:v>0.654311022344751</c:v>
                </c:pt>
                <c:pt idx="1100">
                  <c:v>0.654646307631269</c:v>
                </c:pt>
                <c:pt idx="1101">
                  <c:v>0.654981167103206</c:v>
                </c:pt>
                <c:pt idx="1102">
                  <c:v>0.655315601411348</c:v>
                </c:pt>
                <c:pt idx="1103">
                  <c:v>0.65564961120543</c:v>
                </c:pt>
                <c:pt idx="1104">
                  <c:v>0.655983197134129</c:v>
                </c:pt>
                <c:pt idx="1105">
                  <c:v>0.656316359845072</c:v>
                </c:pt>
                <c:pt idx="1106">
                  <c:v>0.656649099984833</c:v>
                </c:pt>
                <c:pt idx="1107">
                  <c:v>0.656981418198938</c:v>
                </c:pt>
                <c:pt idx="1108">
                  <c:v>0.657313315131859</c:v>
                </c:pt>
                <c:pt idx="1109">
                  <c:v>0.657644791427026</c:v>
                </c:pt>
                <c:pt idx="1110">
                  <c:v>0.657975847726818</c:v>
                </c:pt>
                <c:pt idx="1111">
                  <c:v>0.658306484672571</c:v>
                </c:pt>
                <c:pt idx="1112">
                  <c:v>0.658636702904575</c:v>
                </c:pt>
                <c:pt idx="1113">
                  <c:v>0.658966503062078</c:v>
                </c:pt>
                <c:pt idx="1114">
                  <c:v>0.659295885783287</c:v>
                </c:pt>
                <c:pt idx="1115">
                  <c:v>0.659624851705366</c:v>
                </c:pt>
                <c:pt idx="1116">
                  <c:v>0.659953401464442</c:v>
                </c:pt>
                <c:pt idx="1117">
                  <c:v>0.660281535695603</c:v>
                </c:pt>
                <c:pt idx="1118">
                  <c:v>0.660609255032901</c:v>
                </c:pt>
                <c:pt idx="1119">
                  <c:v>0.660936560109351</c:v>
                </c:pt>
                <c:pt idx="1120">
                  <c:v>0.661263451556936</c:v>
                </c:pt>
                <c:pt idx="1121">
                  <c:v>0.661589930006603</c:v>
                </c:pt>
                <c:pt idx="1122">
                  <c:v>0.66191599608827</c:v>
                </c:pt>
                <c:pt idx="1123">
                  <c:v>0.662241650430822</c:v>
                </c:pt>
                <c:pt idx="1124">
                  <c:v>0.662566893662117</c:v>
                </c:pt>
                <c:pt idx="1125">
                  <c:v>0.662891726408984</c:v>
                </c:pt>
                <c:pt idx="1126">
                  <c:v>0.663216149297225</c:v>
                </c:pt>
                <c:pt idx="1127">
                  <c:v>0.663540162951618</c:v>
                </c:pt>
                <c:pt idx="1128">
                  <c:v>0.663863767995915</c:v>
                </c:pt>
                <c:pt idx="1129">
                  <c:v>0.664186965052846</c:v>
                </c:pt>
                <c:pt idx="1130">
                  <c:v>0.66450975474412</c:v>
                </c:pt>
                <c:pt idx="1131">
                  <c:v>0.664832137690426</c:v>
                </c:pt>
                <c:pt idx="1132">
                  <c:v>0.665154114511431</c:v>
                </c:pt>
                <c:pt idx="1133">
                  <c:v>0.665475685825788</c:v>
                </c:pt>
                <c:pt idx="1134">
                  <c:v>0.665796852251132</c:v>
                </c:pt>
                <c:pt idx="1135">
                  <c:v>0.666117614404083</c:v>
                </c:pt>
                <c:pt idx="1136">
                  <c:v>0.666437972900247</c:v>
                </c:pt>
                <c:pt idx="1137">
                  <c:v>0.666757928354218</c:v>
                </c:pt>
                <c:pt idx="1138">
                  <c:v>0.667077481379578</c:v>
                </c:pt>
                <c:pt idx="1139">
                  <c:v>0.6673966325889</c:v>
                </c:pt>
                <c:pt idx="1140">
                  <c:v>0.667715382593749</c:v>
                </c:pt>
                <c:pt idx="1141">
                  <c:v>0.66803373200468</c:v>
                </c:pt>
                <c:pt idx="1142">
                  <c:v>0.668351681431246</c:v>
                </c:pt>
                <c:pt idx="1143">
                  <c:v>0.668669231481991</c:v>
                </c:pt>
                <c:pt idx="1144">
                  <c:v>0.66898638276446</c:v>
                </c:pt>
                <c:pt idx="1145">
                  <c:v>0.669303135885192</c:v>
                </c:pt>
                <c:pt idx="1146">
                  <c:v>0.669619491449729</c:v>
                </c:pt>
                <c:pt idx="1147">
                  <c:v>0.669935450062612</c:v>
                </c:pt>
                <c:pt idx="1148">
                  <c:v>0.670251012327382</c:v>
                </c:pt>
                <c:pt idx="1149">
                  <c:v>0.670566178846587</c:v>
                </c:pt>
                <c:pt idx="1150">
                  <c:v>0.670880950221777</c:v>
                </c:pt>
                <c:pt idx="1151">
                  <c:v>0.67119532705351</c:v>
                </c:pt>
                <c:pt idx="1152">
                  <c:v>0.671509309941349</c:v>
                </c:pt>
                <c:pt idx="1153">
                  <c:v>0.671822899483867</c:v>
                </c:pt>
                <c:pt idx="1154">
                  <c:v>0.672136096278647</c:v>
                </c:pt>
                <c:pt idx="1155">
                  <c:v>0.672448900922284</c:v>
                </c:pt>
                <c:pt idx="1156">
                  <c:v>0.672761314010384</c:v>
                </c:pt>
                <c:pt idx="1157">
                  <c:v>0.673073336137567</c:v>
                </c:pt>
                <c:pt idx="1158">
                  <c:v>0.673384967897471</c:v>
                </c:pt>
                <c:pt idx="1159">
                  <c:v>0.673696209882748</c:v>
                </c:pt>
                <c:pt idx="1160">
                  <c:v>0.674007062685069</c:v>
                </c:pt>
                <c:pt idx="1161">
                  <c:v>0.674317526895124</c:v>
                </c:pt>
                <c:pt idx="1162">
                  <c:v>0.674627603102624</c:v>
                </c:pt>
                <c:pt idx="1163">
                  <c:v>0.674937291896303</c:v>
                </c:pt>
                <c:pt idx="1164">
                  <c:v>0.675246593863918</c:v>
                </c:pt>
                <c:pt idx="1165">
                  <c:v>0.675555509592249</c:v>
                </c:pt>
                <c:pt idx="1166">
                  <c:v>0.675864039667105</c:v>
                </c:pt>
                <c:pt idx="1167">
                  <c:v>0.67617218467332</c:v>
                </c:pt>
                <c:pt idx="1168">
                  <c:v>0.676479945194759</c:v>
                </c:pt>
                <c:pt idx="1169">
                  <c:v>0.676787321814316</c:v>
                </c:pt>
                <c:pt idx="1170">
                  <c:v>0.677094315113917</c:v>
                </c:pt>
                <c:pt idx="1171">
                  <c:v>0.67740092567452</c:v>
                </c:pt>
                <c:pt idx="1172">
                  <c:v>0.67770715407612</c:v>
                </c:pt>
                <c:pt idx="1173">
                  <c:v>0.678013000897744</c:v>
                </c:pt>
                <c:pt idx="1174">
                  <c:v>0.67831846671746</c:v>
                </c:pt>
                <c:pt idx="1175">
                  <c:v>0.67862355211237</c:v>
                </c:pt>
                <c:pt idx="1176">
                  <c:v>0.67892825765862</c:v>
                </c:pt>
                <c:pt idx="1177">
                  <c:v>0.679232583931395</c:v>
                </c:pt>
                <c:pt idx="1178">
                  <c:v>0.679536531504923</c:v>
                </c:pt>
                <c:pt idx="1179">
                  <c:v>0.679840100952475</c:v>
                </c:pt>
                <c:pt idx="1180">
                  <c:v>0.680143292846369</c:v>
                </c:pt>
                <c:pt idx="1181">
                  <c:v>0.680446107757969</c:v>
                </c:pt>
                <c:pt idx="1182">
                  <c:v>0.680748546257686</c:v>
                </c:pt>
                <c:pt idx="1183">
                  <c:v>0.681050608914981</c:v>
                </c:pt>
                <c:pt idx="1184">
                  <c:v>0.681352296298367</c:v>
                </c:pt>
                <c:pt idx="1185">
                  <c:v>0.681653608975407</c:v>
                </c:pt>
                <c:pt idx="1186">
                  <c:v>0.68195454751272</c:v>
                </c:pt>
                <c:pt idx="1187">
                  <c:v>0.682255112475977</c:v>
                </c:pt>
                <c:pt idx="1188">
                  <c:v>0.682555304429907</c:v>
                </c:pt>
                <c:pt idx="1189">
                  <c:v>0.682855123938298</c:v>
                </c:pt>
                <c:pt idx="1190">
                  <c:v>0.683154571563994</c:v>
                </c:pt>
                <c:pt idx="1191">
                  <c:v>0.683453647868902</c:v>
                </c:pt>
                <c:pt idx="1192">
                  <c:v>0.683752353413989</c:v>
                </c:pt>
                <c:pt idx="1193">
                  <c:v>0.684050688759286</c:v>
                </c:pt>
                <c:pt idx="1194">
                  <c:v>0.684348654463889</c:v>
                </c:pt>
                <c:pt idx="1195">
                  <c:v>0.684646251085958</c:v>
                </c:pt>
                <c:pt idx="1196">
                  <c:v>0.684943479182724</c:v>
                </c:pt>
                <c:pt idx="1197">
                  <c:v>0.685240339310483</c:v>
                </c:pt>
                <c:pt idx="1198">
                  <c:v>0.685536832024602</c:v>
                </c:pt>
                <c:pt idx="1199">
                  <c:v>0.685832957879522</c:v>
                </c:pt>
                <c:pt idx="1200">
                  <c:v>0.686128717428753</c:v>
                </c:pt>
                <c:pt idx="1201">
                  <c:v>0.686424111224882</c:v>
                </c:pt>
                <c:pt idx="1202">
                  <c:v>0.686719139819571</c:v>
                </c:pt>
                <c:pt idx="1203">
                  <c:v>0.687013803763558</c:v>
                </c:pt>
                <c:pt idx="1204">
                  <c:v>0.68730810360666</c:v>
                </c:pt>
                <c:pt idx="1205">
                  <c:v>0.687602039897775</c:v>
                </c:pt>
                <c:pt idx="1206">
                  <c:v>0.687895613184881</c:v>
                </c:pt>
                <c:pt idx="1207">
                  <c:v>0.688188824015037</c:v>
                </c:pt>
                <c:pt idx="1208">
                  <c:v>0.68848167293439</c:v>
                </c:pt>
                <c:pt idx="1209">
                  <c:v>0.688774160488168</c:v>
                </c:pt>
                <c:pt idx="1210">
                  <c:v>0.689066287220689</c:v>
                </c:pt>
                <c:pt idx="1211">
                  <c:v>0.689358053675356</c:v>
                </c:pt>
                <c:pt idx="1212">
                  <c:v>0.689649460394665</c:v>
                </c:pt>
                <c:pt idx="1213">
                  <c:v>0.6899405079202</c:v>
                </c:pt>
                <c:pt idx="1214">
                  <c:v>0.690231196792638</c:v>
                </c:pt>
                <c:pt idx="1215">
                  <c:v>0.690521527551751</c:v>
                </c:pt>
                <c:pt idx="1216">
                  <c:v>0.690811500736405</c:v>
                </c:pt>
                <c:pt idx="1217">
                  <c:v>0.691101116884561</c:v>
                </c:pt>
                <c:pt idx="1218">
                  <c:v>0.691390376533281</c:v>
                </c:pt>
                <c:pt idx="1219">
                  <c:v>0.691679280218723</c:v>
                </c:pt>
                <c:pt idx="1220">
                  <c:v>0.691967828476147</c:v>
                </c:pt>
                <c:pt idx="1221">
                  <c:v>0.692256021839915</c:v>
                </c:pt>
                <c:pt idx="1222">
                  <c:v>0.692543860843494</c:v>
                </c:pt>
                <c:pt idx="1223">
                  <c:v>0.692831346019451</c:v>
                </c:pt>
                <c:pt idx="1224">
                  <c:v>0.693118477899464</c:v>
                </c:pt>
                <c:pt idx="1225">
                  <c:v>0.693405257014316</c:v>
                </c:pt>
                <c:pt idx="1226">
                  <c:v>0.693691683893899</c:v>
                </c:pt>
                <c:pt idx="1227">
                  <c:v>0.693977759067217</c:v>
                </c:pt>
                <c:pt idx="1228">
                  <c:v>0.694263483062383</c:v>
                </c:pt>
                <c:pt idx="1229">
                  <c:v>0.694548856406626</c:v>
                </c:pt>
                <c:pt idx="1230">
                  <c:v>0.694833879626286</c:v>
                </c:pt>
                <c:pt idx="1231">
                  <c:v>0.695118553246821</c:v>
                </c:pt>
                <c:pt idx="1232">
                  <c:v>0.695402877792807</c:v>
                </c:pt>
                <c:pt idx="1233">
                  <c:v>0.695686853787936</c:v>
                </c:pt>
                <c:pt idx="1234">
                  <c:v>0.695970481755022</c:v>
                </c:pt>
                <c:pt idx="1235">
                  <c:v>0.696253762216</c:v>
                </c:pt>
                <c:pt idx="1236">
                  <c:v>0.696536695691926</c:v>
                </c:pt>
                <c:pt idx="1237">
                  <c:v>0.696819282702983</c:v>
                </c:pt>
                <c:pt idx="1238">
                  <c:v>0.697101523768477</c:v>
                </c:pt>
                <c:pt idx="1239">
                  <c:v>0.697383419406843</c:v>
                </c:pt>
                <c:pt idx="1240">
                  <c:v>0.697664970135641</c:v>
                </c:pt>
                <c:pt idx="1241">
                  <c:v>0.697946176471564</c:v>
                </c:pt>
                <c:pt idx="1242">
                  <c:v>0.698227038930435</c:v>
                </c:pt>
                <c:pt idx="1243">
                  <c:v>0.698507558027208</c:v>
                </c:pt>
                <c:pt idx="1244">
                  <c:v>0.698787734275973</c:v>
                </c:pt>
                <c:pt idx="1245">
                  <c:v>0.699067568189952</c:v>
                </c:pt>
                <c:pt idx="1246">
                  <c:v>0.699347060281508</c:v>
                </c:pt>
                <c:pt idx="1247">
                  <c:v>0.699626211062137</c:v>
                </c:pt>
                <c:pt idx="1248">
                  <c:v>0.699905021042477</c:v>
                </c:pt>
                <c:pt idx="1249">
                  <c:v>0.700183490732308</c:v>
                </c:pt>
                <c:pt idx="1250">
                  <c:v>0.700461620640548</c:v>
                </c:pt>
                <c:pt idx="1251">
                  <c:v>0.700739411275261</c:v>
                </c:pt>
                <c:pt idx="1252">
                  <c:v>0.701016863143657</c:v>
                </c:pt>
                <c:pt idx="1253">
                  <c:v>0.701293976752089</c:v>
                </c:pt>
                <c:pt idx="1254">
                  <c:v>0.701570752606059</c:v>
                </c:pt>
                <c:pt idx="1255">
                  <c:v>0.701847191210218</c:v>
                </c:pt>
                <c:pt idx="1256">
                  <c:v>0.702123293068367</c:v>
                </c:pt>
                <c:pt idx="1257">
                  <c:v>0.702399058683459</c:v>
                </c:pt>
                <c:pt idx="1258">
                  <c:v>0.7026744885576</c:v>
                </c:pt>
                <c:pt idx="1259">
                  <c:v>0.70294958319205</c:v>
                </c:pt>
                <c:pt idx="1260">
                  <c:v>0.703224343087224</c:v>
                </c:pt>
                <c:pt idx="1261">
                  <c:v>0.703498768742695</c:v>
                </c:pt>
                <c:pt idx="1262">
                  <c:v>0.703772860657195</c:v>
                </c:pt>
                <c:pt idx="1263">
                  <c:v>0.704046619328614</c:v>
                </c:pt>
                <c:pt idx="1264">
                  <c:v>0.704320045254006</c:v>
                </c:pt>
                <c:pt idx="1265">
                  <c:v>0.704593138929584</c:v>
                </c:pt>
                <c:pt idx="1266">
                  <c:v>0.704865900850728</c:v>
                </c:pt>
                <c:pt idx="1267">
                  <c:v>0.705138331511982</c:v>
                </c:pt>
                <c:pt idx="1268">
                  <c:v>0.705410431407056</c:v>
                </c:pt>
                <c:pt idx="1269">
                  <c:v>0.705682201028829</c:v>
                </c:pt>
                <c:pt idx="1270">
                  <c:v>0.705953640869348</c:v>
                </c:pt>
                <c:pt idx="1271">
                  <c:v>0.706224751419834</c:v>
                </c:pt>
                <c:pt idx="1272">
                  <c:v>0.706495533170675</c:v>
                </c:pt>
                <c:pt idx="1273">
                  <c:v>0.706765986611438</c:v>
                </c:pt>
                <c:pt idx="1274">
                  <c:v>0.707036112230859</c:v>
                </c:pt>
                <c:pt idx="1275">
                  <c:v>0.707305910516856</c:v>
                </c:pt>
                <c:pt idx="1276">
                  <c:v>0.707575381956519</c:v>
                </c:pt>
                <c:pt idx="1277">
                  <c:v>0.707844527036122</c:v>
                </c:pt>
                <c:pt idx="1278">
                  <c:v>0.708113346241114</c:v>
                </c:pt>
                <c:pt idx="1279">
                  <c:v>0.70838184005613</c:v>
                </c:pt>
                <c:pt idx="1280">
                  <c:v>0.708650008964985</c:v>
                </c:pt>
                <c:pt idx="1281">
                  <c:v>0.708917853450681</c:v>
                </c:pt>
                <c:pt idx="1282">
                  <c:v>0.709185373995401</c:v>
                </c:pt>
                <c:pt idx="1283">
                  <c:v>0.709452571080521</c:v>
                </c:pt>
                <c:pt idx="1284">
                  <c:v>0.709719445186599</c:v>
                </c:pt>
                <c:pt idx="1285">
                  <c:v>0.709985996793388</c:v>
                </c:pt>
                <c:pt idx="1286">
                  <c:v>0.710252226379829</c:v>
                </c:pt>
                <c:pt idx="1287">
                  <c:v>0.710518134424056</c:v>
                </c:pt>
                <c:pt idx="1288">
                  <c:v>0.710783721403397</c:v>
                </c:pt>
                <c:pt idx="1289">
                  <c:v>0.711048987794373</c:v>
                </c:pt>
                <c:pt idx="1290">
                  <c:v>0.711313934072705</c:v>
                </c:pt>
                <c:pt idx="1291">
                  <c:v>0.711578560713309</c:v>
                </c:pt>
                <c:pt idx="1292">
                  <c:v>0.7118428681903</c:v>
                </c:pt>
                <c:pt idx="1293">
                  <c:v>0.712106856976995</c:v>
                </c:pt>
                <c:pt idx="1294">
                  <c:v>0.712370527545911</c:v>
                </c:pt>
                <c:pt idx="1295">
                  <c:v>0.712633880368769</c:v>
                </c:pt>
                <c:pt idx="1296">
                  <c:v>0.712896915916493</c:v>
                </c:pt>
                <c:pt idx="1297">
                  <c:v>0.713159634659216</c:v>
                </c:pt>
                <c:pt idx="1298">
                  <c:v>0.713422037066273</c:v>
                </c:pt>
                <c:pt idx="1299">
                  <c:v>0.713684123606212</c:v>
                </c:pt>
                <c:pt idx="1300">
                  <c:v>0.713945894746787</c:v>
                </c:pt>
                <c:pt idx="1301">
                  <c:v>0.714207350954967</c:v>
                </c:pt>
                <c:pt idx="1302">
                  <c:v>0.714468492696929</c:v>
                </c:pt>
                <c:pt idx="1303">
                  <c:v>0.714729320438066</c:v>
                </c:pt>
                <c:pt idx="1304">
                  <c:v>0.714989834642986</c:v>
                </c:pt>
                <c:pt idx="1305">
                  <c:v>0.715250035775513</c:v>
                </c:pt>
                <c:pt idx="1306">
                  <c:v>0.715509924298687</c:v>
                </c:pt>
                <c:pt idx="1307">
                  <c:v>0.715769500674771</c:v>
                </c:pt>
                <c:pt idx="1308">
                  <c:v>0.716028765365243</c:v>
                </c:pt>
                <c:pt idx="1309">
                  <c:v>0.716287718830807</c:v>
                </c:pt>
                <c:pt idx="1310">
                  <c:v>0.716546361531388</c:v>
                </c:pt>
                <c:pt idx="1311">
                  <c:v>0.716804693926133</c:v>
                </c:pt>
                <c:pt idx="1312">
                  <c:v>0.717062716473419</c:v>
                </c:pt>
                <c:pt idx="1313">
                  <c:v>0.717320429630847</c:v>
                </c:pt>
                <c:pt idx="1314">
                  <c:v>0.717577833855246</c:v>
                </c:pt>
                <c:pt idx="1315">
                  <c:v>0.717834929602676</c:v>
                </c:pt>
                <c:pt idx="1316">
                  <c:v>0.718091717328426</c:v>
                </c:pt>
                <c:pt idx="1317">
                  <c:v>0.718348197487018</c:v>
                </c:pt>
                <c:pt idx="1318">
                  <c:v>0.718604370532207</c:v>
                </c:pt>
                <c:pt idx="1319">
                  <c:v>0.718860236916983</c:v>
                </c:pt>
                <c:pt idx="1320">
                  <c:v>0.719115797093572</c:v>
                </c:pt>
                <c:pt idx="1321">
                  <c:v>0.719371051513437</c:v>
                </c:pt>
                <c:pt idx="1322">
                  <c:v>0.719626000627279</c:v>
                </c:pt>
                <c:pt idx="1323">
                  <c:v>0.71988064488504</c:v>
                </c:pt>
                <c:pt idx="1324">
                  <c:v>0.720134984735901</c:v>
                </c:pt>
                <c:pt idx="1325">
                  <c:v>0.720389020628289</c:v>
                </c:pt>
                <c:pt idx="1326">
                  <c:v>0.720642753009872</c:v>
                </c:pt>
                <c:pt idx="1327">
                  <c:v>0.720896182327563</c:v>
                </c:pt>
                <c:pt idx="1328">
                  <c:v>0.721149309027523</c:v>
                </c:pt>
                <c:pt idx="1329">
                  <c:v>0.721402133555159</c:v>
                </c:pt>
                <c:pt idx="1330">
                  <c:v>0.721654656355128</c:v>
                </c:pt>
                <c:pt idx="1331">
                  <c:v>0.721906877871336</c:v>
                </c:pt>
                <c:pt idx="1332">
                  <c:v>0.722158798546941</c:v>
                </c:pt>
                <c:pt idx="1333">
                  <c:v>0.722410418824355</c:v>
                </c:pt>
                <c:pt idx="1334">
                  <c:v>0.722661739145242</c:v>
                </c:pt>
                <c:pt idx="1335">
                  <c:v>0.722912759950522</c:v>
                </c:pt>
                <c:pt idx="1336">
                  <c:v>0.723163481680373</c:v>
                </c:pt>
                <c:pt idx="1337">
                  <c:v>0.723413904774228</c:v>
                </c:pt>
                <c:pt idx="1338">
                  <c:v>0.723664029670783</c:v>
                </c:pt>
                <c:pt idx="1339">
                  <c:v>0.72391385680799</c:v>
                </c:pt>
                <c:pt idx="1340">
                  <c:v>0.724163386623066</c:v>
                </c:pt>
                <c:pt idx="1341">
                  <c:v>0.72441261955249</c:v>
                </c:pt>
                <c:pt idx="1342">
                  <c:v>0.724661556032004</c:v>
                </c:pt>
                <c:pt idx="1343">
                  <c:v>0.724910196496618</c:v>
                </c:pt>
                <c:pt idx="1344">
                  <c:v>0.725158541380606</c:v>
                </c:pt>
                <c:pt idx="1345">
                  <c:v>0.725406591117513</c:v>
                </c:pt>
                <c:pt idx="1346">
                  <c:v>0.72565434614015</c:v>
                </c:pt>
                <c:pt idx="1347">
                  <c:v>0.725901806880602</c:v>
                </c:pt>
                <c:pt idx="1348">
                  <c:v>0.726148973770222</c:v>
                </c:pt>
                <c:pt idx="1349">
                  <c:v>0.72639584723964</c:v>
                </c:pt>
                <c:pt idx="1350">
                  <c:v>0.726642427718757</c:v>
                </c:pt>
                <c:pt idx="1351">
                  <c:v>0.726888715636753</c:v>
                </c:pt>
                <c:pt idx="1352">
                  <c:v>0.72713471142208</c:v>
                </c:pt>
                <c:pt idx="1353">
                  <c:v>0.727380415502474</c:v>
                </c:pt>
                <c:pt idx="1354">
                  <c:v>0.727625828304946</c:v>
                </c:pt>
                <c:pt idx="1355">
                  <c:v>0.727870950255789</c:v>
                </c:pt>
                <c:pt idx="1356">
                  <c:v>0.728115781780578</c:v>
                </c:pt>
                <c:pt idx="1357">
                  <c:v>0.728360323304171</c:v>
                </c:pt>
                <c:pt idx="1358">
                  <c:v>0.72860457525071</c:v>
                </c:pt>
                <c:pt idx="1359">
                  <c:v>0.728848538043624</c:v>
                </c:pt>
                <c:pt idx="1360">
                  <c:v>0.729092212105626</c:v>
                </c:pt>
                <c:pt idx="1361">
                  <c:v>0.729335597858721</c:v>
                </c:pt>
                <c:pt idx="1362">
                  <c:v>0.729578695724199</c:v>
                </c:pt>
                <c:pt idx="1363">
                  <c:v>0.729821506122644</c:v>
                </c:pt>
                <c:pt idx="1364">
                  <c:v>0.73006402947393</c:v>
                </c:pt>
                <c:pt idx="1365">
                  <c:v>0.730306266197224</c:v>
                </c:pt>
                <c:pt idx="1366">
                  <c:v>0.730548216710989</c:v>
                </c:pt>
                <c:pt idx="1367">
                  <c:v>0.730789881432982</c:v>
                </c:pt>
                <c:pt idx="1368">
                  <c:v>0.731031260780257</c:v>
                </c:pt>
                <c:pt idx="1369">
                  <c:v>0.731272355169165</c:v>
                </c:pt>
                <c:pt idx="1370">
                  <c:v>0.731513165015358</c:v>
                </c:pt>
                <c:pt idx="1371">
                  <c:v>0.731753690733788</c:v>
                </c:pt>
                <c:pt idx="1372">
                  <c:v>0.731993932738707</c:v>
                </c:pt>
                <c:pt idx="1373">
                  <c:v>0.732233891443671</c:v>
                </c:pt>
                <c:pt idx="1374">
                  <c:v>0.732473567261541</c:v>
                </c:pt>
                <c:pt idx="1375">
                  <c:v>0.732712960604482</c:v>
                </c:pt>
                <c:pt idx="1376">
                  <c:v>0.732952071883967</c:v>
                </c:pt>
                <c:pt idx="1377">
                  <c:v>0.733190901510773</c:v>
                </c:pt>
                <c:pt idx="1378">
                  <c:v>0.733429449894991</c:v>
                </c:pt>
                <c:pt idx="1379">
                  <c:v>0.733667717446018</c:v>
                </c:pt>
                <c:pt idx="1380">
                  <c:v>0.733905704572566</c:v>
                </c:pt>
                <c:pt idx="1381">
                  <c:v>0.734143411682656</c:v>
                </c:pt>
                <c:pt idx="1382">
                  <c:v>0.734380839183624</c:v>
                </c:pt>
                <c:pt idx="1383">
                  <c:v>0.734617987482123</c:v>
                </c:pt>
                <c:pt idx="1384">
                  <c:v>0.73485485698412</c:v>
                </c:pt>
                <c:pt idx="1385">
                  <c:v>0.7350914480949</c:v>
                </c:pt>
                <c:pt idx="1386">
                  <c:v>0.735327761219066</c:v>
                </c:pt>
                <c:pt idx="1387">
                  <c:v>0.735563796760541</c:v>
                </c:pt>
                <c:pt idx="1388">
                  <c:v>0.735799555122571</c:v>
                </c:pt>
                <c:pt idx="1389">
                  <c:v>0.736035036707721</c:v>
                </c:pt>
                <c:pt idx="1390">
                  <c:v>0.736270241917882</c:v>
                </c:pt>
                <c:pt idx="1391">
                  <c:v>0.736505171154267</c:v>
                </c:pt>
                <c:pt idx="1392">
                  <c:v>0.736739824817418</c:v>
                </c:pt>
                <c:pt idx="1393">
                  <c:v>0.736974203307201</c:v>
                </c:pt>
                <c:pt idx="1394">
                  <c:v>0.737208307022812</c:v>
                </c:pt>
                <c:pt idx="1395">
                  <c:v>0.737442136362774</c:v>
                </c:pt>
                <c:pt idx="1396">
                  <c:v>0.737675691724944</c:v>
                </c:pt>
                <c:pt idx="1397">
                  <c:v>0.737908973506509</c:v>
                </c:pt>
                <c:pt idx="1398">
                  <c:v>0.738141982103987</c:v>
                </c:pt>
                <c:pt idx="1399">
                  <c:v>0.738374717913232</c:v>
                </c:pt>
                <c:pt idx="1400">
                  <c:v>0.738607181329435</c:v>
                </c:pt>
                <c:pt idx="1401">
                  <c:v>0.738839372747119</c:v>
                </c:pt>
                <c:pt idx="1402">
                  <c:v>0.739071292560148</c:v>
                </c:pt>
                <c:pt idx="1403">
                  <c:v>0.739302941161724</c:v>
                </c:pt>
                <c:pt idx="1404">
                  <c:v>0.739534318944389</c:v>
                </c:pt>
                <c:pt idx="1405">
                  <c:v>0.739765426300024</c:v>
                </c:pt>
                <c:pt idx="1406">
                  <c:v>0.739996263619855</c:v>
                </c:pt>
                <c:pt idx="1407">
                  <c:v>0.740226831294451</c:v>
                </c:pt>
                <c:pt idx="1408">
                  <c:v>0.740457129713724</c:v>
                </c:pt>
                <c:pt idx="1409">
                  <c:v>0.740687159266933</c:v>
                </c:pt>
                <c:pt idx="1410">
                  <c:v>0.740916920342684</c:v>
                </c:pt>
                <c:pt idx="1411">
                  <c:v>0.741146413328931</c:v>
                </c:pt>
                <c:pt idx="1412">
                  <c:v>0.741375638612976</c:v>
                </c:pt>
                <c:pt idx="1413">
                  <c:v>0.741604596581472</c:v>
                </c:pt>
                <c:pt idx="1414">
                  <c:v>0.741833287620426</c:v>
                </c:pt>
                <c:pt idx="1415">
                  <c:v>0.742061712115193</c:v>
                </c:pt>
                <c:pt idx="1416">
                  <c:v>0.742289870450486</c:v>
                </c:pt>
                <c:pt idx="1417">
                  <c:v>0.742517763010371</c:v>
                </c:pt>
                <c:pt idx="1418">
                  <c:v>0.742745390178271</c:v>
                </c:pt>
                <c:pt idx="1419">
                  <c:v>0.742972752336965</c:v>
                </c:pt>
                <c:pt idx="1420">
                  <c:v>0.743199849868591</c:v>
                </c:pt>
                <c:pt idx="1421">
                  <c:v>0.743426683154648</c:v>
                </c:pt>
                <c:pt idx="1422">
                  <c:v>0.743653252575993</c:v>
                </c:pt>
                <c:pt idx="1423">
                  <c:v>0.743879558512847</c:v>
                </c:pt>
                <c:pt idx="1424">
                  <c:v>0.744105601344794</c:v>
                </c:pt>
                <c:pt idx="1425">
                  <c:v>0.744331381450781</c:v>
                </c:pt>
                <c:pt idx="1426">
                  <c:v>0.74455689920912</c:v>
                </c:pt>
                <c:pt idx="1427">
                  <c:v>0.74478215499749</c:v>
                </c:pt>
                <c:pt idx="1428">
                  <c:v>0.745007149192939</c:v>
                </c:pt>
                <c:pt idx="1429">
                  <c:v>0.745231882171881</c:v>
                </c:pt>
                <c:pt idx="1430">
                  <c:v>0.745456354310101</c:v>
                </c:pt>
                <c:pt idx="1431">
                  <c:v>0.745680565982755</c:v>
                </c:pt>
                <c:pt idx="1432">
                  <c:v>0.745904517564372</c:v>
                </c:pt>
                <c:pt idx="1433">
                  <c:v>0.746128209428851</c:v>
                </c:pt>
                <c:pt idx="1434">
                  <c:v>0.746351641949468</c:v>
                </c:pt>
                <c:pt idx="1435">
                  <c:v>0.746574815498875</c:v>
                </c:pt>
                <c:pt idx="1436">
                  <c:v>0.746797730449097</c:v>
                </c:pt>
                <c:pt idx="1437">
                  <c:v>0.74702038717154</c:v>
                </c:pt>
                <c:pt idx="1438">
                  <c:v>0.747242786036987</c:v>
                </c:pt>
                <c:pt idx="1439">
                  <c:v>0.747464927415602</c:v>
                </c:pt>
                <c:pt idx="1440">
                  <c:v>0.747686811676928</c:v>
                </c:pt>
                <c:pt idx="1441">
                  <c:v>0.747908439189891</c:v>
                </c:pt>
                <c:pt idx="1442">
                  <c:v>0.748129810322802</c:v>
                </c:pt>
                <c:pt idx="1443">
                  <c:v>0.748350925443354</c:v>
                </c:pt>
                <c:pt idx="1444">
                  <c:v>0.748571784918625</c:v>
                </c:pt>
                <c:pt idx="1445">
                  <c:v>0.748792389115082</c:v>
                </c:pt>
                <c:pt idx="1446">
                  <c:v>0.749012738398577</c:v>
                </c:pt>
                <c:pt idx="1447">
                  <c:v>0.749232833134351</c:v>
                </c:pt>
                <c:pt idx="1448">
                  <c:v>0.749452673687037</c:v>
                </c:pt>
                <c:pt idx="1449">
                  <c:v>0.749672260420656</c:v>
                </c:pt>
                <c:pt idx="1450">
                  <c:v>0.749891593698623</c:v>
                </c:pt>
                <c:pt idx="1451">
                  <c:v>0.750110673883744</c:v>
                </c:pt>
                <c:pt idx="1452">
                  <c:v>0.750329501338222</c:v>
                </c:pt>
                <c:pt idx="1453">
                  <c:v>0.750548076423652</c:v>
                </c:pt>
                <c:pt idx="1454">
                  <c:v>0.750766399501027</c:v>
                </c:pt>
                <c:pt idx="1455">
                  <c:v>0.750984470930738</c:v>
                </c:pt>
                <c:pt idx="1456">
                  <c:v>0.751202291072572</c:v>
                </c:pt>
                <c:pt idx="1457">
                  <c:v>0.751419860285719</c:v>
                </c:pt>
                <c:pt idx="1458">
                  <c:v>0.751637178928767</c:v>
                </c:pt>
                <c:pt idx="1459">
                  <c:v>0.751854247359705</c:v>
                </c:pt>
                <c:pt idx="1460">
                  <c:v>0.752071065935928</c:v>
                </c:pt>
                <c:pt idx="1461">
                  <c:v>0.752287635014233</c:v>
                </c:pt>
                <c:pt idx="1462">
                  <c:v>0.752503954950821</c:v>
                </c:pt>
                <c:pt idx="1463">
                  <c:v>0.752720026101299</c:v>
                </c:pt>
                <c:pt idx="1464">
                  <c:v>0.752935848820683</c:v>
                </c:pt>
                <c:pt idx="1465">
                  <c:v>0.753151423463397</c:v>
                </c:pt>
                <c:pt idx="1466">
                  <c:v>0.753366750383271</c:v>
                </c:pt>
                <c:pt idx="1467">
                  <c:v>0.753581829933549</c:v>
                </c:pt>
                <c:pt idx="1468">
                  <c:v>0.753796662466884</c:v>
                </c:pt>
                <c:pt idx="1469">
                  <c:v>0.754011248335342</c:v>
                </c:pt>
                <c:pt idx="1470">
                  <c:v>0.754225587890403</c:v>
                </c:pt>
                <c:pt idx="1471">
                  <c:v>0.75443968148296</c:v>
                </c:pt>
                <c:pt idx="1472">
                  <c:v>0.754653529463323</c:v>
                </c:pt>
                <c:pt idx="1473">
                  <c:v>0.754867132181218</c:v>
                </c:pt>
                <c:pt idx="1474">
                  <c:v>0.755080489985788</c:v>
                </c:pt>
                <c:pt idx="1475">
                  <c:v>0.755293603225596</c:v>
                </c:pt>
                <c:pt idx="1476">
                  <c:v>0.755506472248624</c:v>
                </c:pt>
                <c:pt idx="1477">
                  <c:v>0.755719097402274</c:v>
                </c:pt>
                <c:pt idx="1478">
                  <c:v>0.755931479033371</c:v>
                </c:pt>
                <c:pt idx="1479">
                  <c:v>0.756143617488163</c:v>
                </c:pt>
                <c:pt idx="1480">
                  <c:v>0.756355513112321</c:v>
                </c:pt>
                <c:pt idx="1481">
                  <c:v>0.75656716625094</c:v>
                </c:pt>
                <c:pt idx="1482">
                  <c:v>0.756778577248544</c:v>
                </c:pt>
                <c:pt idx="1483">
                  <c:v>0.756989746449081</c:v>
                </c:pt>
                <c:pt idx="1484">
                  <c:v>0.757200674195928</c:v>
                </c:pt>
                <c:pt idx="1485">
                  <c:v>0.757411360831892</c:v>
                </c:pt>
                <c:pt idx="1486">
                  <c:v>0.75762180669921</c:v>
                </c:pt>
                <c:pt idx="1487">
                  <c:v>0.757832012139548</c:v>
                </c:pt>
                <c:pt idx="1488">
                  <c:v>0.758041977494006</c:v>
                </c:pt>
                <c:pt idx="1489">
                  <c:v>0.758251703103118</c:v>
                </c:pt>
                <c:pt idx="1490">
                  <c:v>0.758461189306849</c:v>
                </c:pt>
                <c:pt idx="1491">
                  <c:v>0.758670436444603</c:v>
                </c:pt>
                <c:pt idx="1492">
                  <c:v>0.758879444855218</c:v>
                </c:pt>
                <c:pt idx="1493">
                  <c:v>0.759088214876969</c:v>
                </c:pt>
                <c:pt idx="1494">
                  <c:v>0.759296746847571</c:v>
                </c:pt>
                <c:pt idx="1495">
                  <c:v>0.759505041104176</c:v>
                </c:pt>
                <c:pt idx="1496">
                  <c:v>0.759713097983379</c:v>
                </c:pt>
                <c:pt idx="1497">
                  <c:v>0.759920917821214</c:v>
                </c:pt>
                <c:pt idx="1498">
                  <c:v>0.760128500953159</c:v>
                </c:pt>
                <c:pt idx="1499">
                  <c:v>0.760335847714133</c:v>
                </c:pt>
                <c:pt idx="1500">
                  <c:v>0.760542958438502</c:v>
                </c:pt>
                <c:pt idx="1501">
                  <c:v>0.760749833460076</c:v>
                </c:pt>
                <c:pt idx="1502">
                  <c:v>0.760956473112111</c:v>
                </c:pt>
                <c:pt idx="1503">
                  <c:v>0.761162877727312</c:v>
                </c:pt>
                <c:pt idx="1504">
                  <c:v>0.761369047637831</c:v>
                </c:pt>
                <c:pt idx="1505">
                  <c:v>0.761574983175268</c:v>
                </c:pt>
                <c:pt idx="1506">
                  <c:v>0.761780684670677</c:v>
                </c:pt>
                <c:pt idx="1507">
                  <c:v>0.761986152454559</c:v>
                </c:pt>
                <c:pt idx="1508">
                  <c:v>0.762191386856872</c:v>
                </c:pt>
                <c:pt idx="1509">
                  <c:v>0.762396388207023</c:v>
                </c:pt>
                <c:pt idx="1510">
                  <c:v>0.762601156833876</c:v>
                </c:pt>
                <c:pt idx="1511">
                  <c:v>0.762805693065748</c:v>
                </c:pt>
                <c:pt idx="1512">
                  <c:v>0.763009997230416</c:v>
                </c:pt>
                <c:pt idx="1513">
                  <c:v>0.763214069655111</c:v>
                </c:pt>
                <c:pt idx="1514">
                  <c:v>0.763417910666522</c:v>
                </c:pt>
                <c:pt idx="1515">
                  <c:v>0.7636215205908</c:v>
                </c:pt>
                <c:pt idx="1516">
                  <c:v>0.763824899753554</c:v>
                </c:pt>
                <c:pt idx="1517">
                  <c:v>0.764028048479854</c:v>
                </c:pt>
                <c:pt idx="1518">
                  <c:v>0.764230967094234</c:v>
                </c:pt>
                <c:pt idx="1519">
                  <c:v>0.76443365592069</c:v>
                </c:pt>
                <c:pt idx="1520">
                  <c:v>0.764636115282682</c:v>
                </c:pt>
                <c:pt idx="1521">
                  <c:v>0.764838345503135</c:v>
                </c:pt>
                <c:pt idx="1522">
                  <c:v>0.765040346904441</c:v>
                </c:pt>
                <c:pt idx="1523">
                  <c:v>0.765242119808457</c:v>
                </c:pt>
                <c:pt idx="1524">
                  <c:v>0.76544366453651</c:v>
                </c:pt>
                <c:pt idx="1525">
                  <c:v>0.765644981409396</c:v>
                </c:pt>
                <c:pt idx="1526">
                  <c:v>0.765846070747378</c:v>
                </c:pt>
                <c:pt idx="1527">
                  <c:v>0.766046932870193</c:v>
                </c:pt>
                <c:pt idx="1528">
                  <c:v>0.766247568097049</c:v>
                </c:pt>
                <c:pt idx="1529">
                  <c:v>0.766447976746627</c:v>
                </c:pt>
                <c:pt idx="1530">
                  <c:v>0.76664815913708</c:v>
                </c:pt>
                <c:pt idx="1531">
                  <c:v>0.766848115586038</c:v>
                </c:pt>
                <c:pt idx="1532">
                  <c:v>0.767047846410604</c:v>
                </c:pt>
                <c:pt idx="1533">
                  <c:v>0.767247351927361</c:v>
                </c:pt>
                <c:pt idx="1534">
                  <c:v>0.767446632452366</c:v>
                </c:pt>
                <c:pt idx="1535">
                  <c:v>0.767645688301158</c:v>
                </c:pt>
                <c:pt idx="1536">
                  <c:v>0.767844519788752</c:v>
                </c:pt>
                <c:pt idx="1537">
                  <c:v>0.768043127229645</c:v>
                </c:pt>
                <c:pt idx="1538">
                  <c:v>0.768241510937816</c:v>
                </c:pt>
                <c:pt idx="1539">
                  <c:v>0.768439671226726</c:v>
                </c:pt>
                <c:pt idx="1540">
                  <c:v>0.768637608409317</c:v>
                </c:pt>
                <c:pt idx="1541">
                  <c:v>0.768835322798018</c:v>
                </c:pt>
                <c:pt idx="1542">
                  <c:v>0.769032814704742</c:v>
                </c:pt>
                <c:pt idx="1543">
                  <c:v>0.769230084440887</c:v>
                </c:pt>
                <c:pt idx="1544">
                  <c:v>0.769427132317339</c:v>
                </c:pt>
                <c:pt idx="1545">
                  <c:v>0.769623958644473</c:v>
                </c:pt>
                <c:pt idx="1546">
                  <c:v>0.76982056373215</c:v>
                </c:pt>
                <c:pt idx="1547">
                  <c:v>0.770016947889722</c:v>
                </c:pt>
                <c:pt idx="1548">
                  <c:v>0.770213111426034</c:v>
                </c:pt>
                <c:pt idx="1549">
                  <c:v>0.770409054649418</c:v>
                </c:pt>
                <c:pt idx="1550">
                  <c:v>0.770604777867701</c:v>
                </c:pt>
                <c:pt idx="1551">
                  <c:v>0.770800281388205</c:v>
                </c:pt>
                <c:pt idx="1552">
                  <c:v>0.770995565517744</c:v>
                </c:pt>
                <c:pt idx="1553">
                  <c:v>0.771190630562627</c:v>
                </c:pt>
                <c:pt idx="1554">
                  <c:v>0.771385476828661</c:v>
                </c:pt>
                <c:pt idx="1555">
                  <c:v>0.771580104621149</c:v>
                </c:pt>
                <c:pt idx="1556">
                  <c:v>0.771774514244891</c:v>
                </c:pt>
                <c:pt idx="1557">
                  <c:v>0.771968706004188</c:v>
                </c:pt>
                <c:pt idx="1558">
                  <c:v>0.77216268020284</c:v>
                </c:pt>
                <c:pt idx="1559">
                  <c:v>0.772356437144147</c:v>
                </c:pt>
                <c:pt idx="1560">
                  <c:v>0.772549977130912</c:v>
                </c:pt>
                <c:pt idx="1561">
                  <c:v>0.772743300465439</c:v>
                </c:pt>
                <c:pt idx="1562">
                  <c:v>0.772936407449536</c:v>
                </c:pt>
                <c:pt idx="1563">
                  <c:v>0.773129298384515</c:v>
                </c:pt>
                <c:pt idx="1564">
                  <c:v>0.773321973571195</c:v>
                </c:pt>
                <c:pt idx="1565">
                  <c:v>0.773514433309899</c:v>
                </c:pt>
                <c:pt idx="1566">
                  <c:v>0.773706677900459</c:v>
                </c:pt>
                <c:pt idx="1567">
                  <c:v>0.773898707642212</c:v>
                </c:pt>
                <c:pt idx="1568">
                  <c:v>0.774090522834007</c:v>
                </c:pt>
                <c:pt idx="1569">
                  <c:v>0.7742821237742</c:v>
                </c:pt>
                <c:pt idx="1570">
                  <c:v>0.77447351076066</c:v>
                </c:pt>
                <c:pt idx="1571">
                  <c:v>0.774664684090767</c:v>
                </c:pt>
                <c:pt idx="1572">
                  <c:v>0.774855644061411</c:v>
                </c:pt>
                <c:pt idx="1573">
                  <c:v>0.775046390968998</c:v>
                </c:pt>
                <c:pt idx="1574">
                  <c:v>0.775236925109447</c:v>
                </c:pt>
                <c:pt idx="1575">
                  <c:v>0.775427246778193</c:v>
                </c:pt>
                <c:pt idx="1576">
                  <c:v>0.775617356270185</c:v>
                </c:pt>
                <c:pt idx="1577">
                  <c:v>0.77580725387989</c:v>
                </c:pt>
                <c:pt idx="1578">
                  <c:v>0.775996939901294</c:v>
                </c:pt>
                <c:pt idx="1579">
                  <c:v>0.776186414627898</c:v>
                </c:pt>
                <c:pt idx="1580">
                  <c:v>0.776375678352726</c:v>
                </c:pt>
                <c:pt idx="1581">
                  <c:v>0.776564731368321</c:v>
                </c:pt>
                <c:pt idx="1582">
                  <c:v>0.776753573966746</c:v>
                </c:pt>
                <c:pt idx="1583">
                  <c:v>0.776942206439587</c:v>
                </c:pt>
                <c:pt idx="1584">
                  <c:v>0.777130629077953</c:v>
                </c:pt>
                <c:pt idx="1585">
                  <c:v>0.777318842172477</c:v>
                </c:pt>
                <c:pt idx="1586">
                  <c:v>0.777506846013317</c:v>
                </c:pt>
                <c:pt idx="1587">
                  <c:v>0.777694640890154</c:v>
                </c:pt>
                <c:pt idx="1588">
                  <c:v>0.777882227092198</c:v>
                </c:pt>
                <c:pt idx="1589">
                  <c:v>0.778069604908186</c:v>
                </c:pt>
                <c:pt idx="1590">
                  <c:v>0.778256774626382</c:v>
                </c:pt>
                <c:pt idx="1591">
                  <c:v>0.778443736534579</c:v>
                </c:pt>
                <c:pt idx="1592">
                  <c:v>0.7786304909201</c:v>
                </c:pt>
                <c:pt idx="1593">
                  <c:v>0.778817038069799</c:v>
                </c:pt>
                <c:pt idx="1594">
                  <c:v>0.779003378270061</c:v>
                </c:pt>
                <c:pt idx="1595">
                  <c:v>0.779189511806804</c:v>
                </c:pt>
                <c:pt idx="1596">
                  <c:v>0.779375438965479</c:v>
                </c:pt>
                <c:pt idx="1597">
                  <c:v>0.77956116003107</c:v>
                </c:pt>
                <c:pt idx="1598">
                  <c:v>0.779746675288098</c:v>
                </c:pt>
                <c:pt idx="1599">
                  <c:v>0.779931985020616</c:v>
                </c:pt>
                <c:pt idx="1600">
                  <c:v>0.780117089512219</c:v>
                </c:pt>
                <c:pt idx="1601">
                  <c:v>0.780301989046034</c:v>
                </c:pt>
                <c:pt idx="1602">
                  <c:v>0.78048668390473</c:v>
                </c:pt>
                <c:pt idx="1603">
                  <c:v>0.780671174370513</c:v>
                </c:pt>
                <c:pt idx="1604">
                  <c:v>0.78085546072513</c:v>
                </c:pt>
                <c:pt idx="1605">
                  <c:v>0.781039543249869</c:v>
                </c:pt>
                <c:pt idx="1606">
                  <c:v>0.781223422225558</c:v>
                </c:pt>
                <c:pt idx="1607">
                  <c:v>0.78140709793257</c:v>
                </c:pt>
                <c:pt idx="1608">
                  <c:v>0.781590570650817</c:v>
                </c:pt>
                <c:pt idx="1609">
                  <c:v>0.781773840659761</c:v>
                </c:pt>
                <c:pt idx="1610">
                  <c:v>0.781956908238403</c:v>
                </c:pt>
                <c:pt idx="1611">
                  <c:v>0.782139773665295</c:v>
                </c:pt>
                <c:pt idx="1612">
                  <c:v>0.782322437218531</c:v>
                </c:pt>
                <c:pt idx="1613">
                  <c:v>0.782504899175755</c:v>
                </c:pt>
                <c:pt idx="1614">
                  <c:v>0.782687159814159</c:v>
                </c:pt>
                <c:pt idx="1615">
                  <c:v>0.782869219410484</c:v>
                </c:pt>
                <c:pt idx="1616">
                  <c:v>0.783051078241019</c:v>
                </c:pt>
                <c:pt idx="1617">
                  <c:v>0.783232736581607</c:v>
                </c:pt>
                <c:pt idx="1618">
                  <c:v>0.78341419470764</c:v>
                </c:pt>
                <c:pt idx="1619">
                  <c:v>0.783595452894063</c:v>
                </c:pt>
                <c:pt idx="1620">
                  <c:v>0.783776511415374</c:v>
                </c:pt>
                <c:pt idx="1621">
                  <c:v>0.783957370545625</c:v>
                </c:pt>
                <c:pt idx="1622">
                  <c:v>0.784138030558423</c:v>
                </c:pt>
                <c:pt idx="1623">
                  <c:v>0.784318491726931</c:v>
                </c:pt>
                <c:pt idx="1624">
                  <c:v>0.784498754323865</c:v>
                </c:pt>
                <c:pt idx="1625">
                  <c:v>0.784678818621504</c:v>
                </c:pt>
                <c:pt idx="1626">
                  <c:v>0.78485868489168</c:v>
                </c:pt>
                <c:pt idx="1627">
                  <c:v>0.785038353405785</c:v>
                </c:pt>
                <c:pt idx="1628">
                  <c:v>0.785217824434773</c:v>
                </c:pt>
                <c:pt idx="1629">
                  <c:v>0.785397098249155</c:v>
                </c:pt>
                <c:pt idx="1630">
                  <c:v>0.785576175119005</c:v>
                </c:pt>
                <c:pt idx="1631">
                  <c:v>0.785755055313959</c:v>
                </c:pt>
                <c:pt idx="1632">
                  <c:v>0.785933739103214</c:v>
                </c:pt>
                <c:pt idx="1633">
                  <c:v>0.786112226755534</c:v>
                </c:pt>
                <c:pt idx="1634">
                  <c:v>0.786290518539243</c:v>
                </c:pt>
                <c:pt idx="1635">
                  <c:v>0.786468614722232</c:v>
                </c:pt>
                <c:pt idx="1636">
                  <c:v>0.786646515571961</c:v>
                </c:pt>
                <c:pt idx="1637">
                  <c:v>0.786824221355451</c:v>
                </c:pt>
                <c:pt idx="1638">
                  <c:v>0.787001732339295</c:v>
                </c:pt>
                <c:pt idx="1639">
                  <c:v>0.787179048789653</c:v>
                </c:pt>
                <c:pt idx="1640">
                  <c:v>0.787356170972252</c:v>
                </c:pt>
                <c:pt idx="1641">
                  <c:v>0.787533099152392</c:v>
                </c:pt>
                <c:pt idx="1642">
                  <c:v>0.787709833594942</c:v>
                </c:pt>
                <c:pt idx="1643">
                  <c:v>0.787886374564342</c:v>
                </c:pt>
                <c:pt idx="1644">
                  <c:v>0.788062722324604</c:v>
                </c:pt>
                <c:pt idx="1645">
                  <c:v>0.788238877139316</c:v>
                </c:pt>
                <c:pt idx="1646">
                  <c:v>0.788414839271635</c:v>
                </c:pt>
                <c:pt idx="1647">
                  <c:v>0.788590608984297</c:v>
                </c:pt>
                <c:pt idx="1648">
                  <c:v>0.788766186539609</c:v>
                </c:pt>
                <c:pt idx="1649">
                  <c:v>0.788941572199458</c:v>
                </c:pt>
                <c:pt idx="1650">
                  <c:v>0.789116766225305</c:v>
                </c:pt>
                <c:pt idx="1651">
                  <c:v>0.78929176887819</c:v>
                </c:pt>
                <c:pt idx="1652">
                  <c:v>0.78946658041873</c:v>
                </c:pt>
                <c:pt idx="1653">
                  <c:v>0.789641201107124</c:v>
                </c:pt>
                <c:pt idx="1654">
                  <c:v>0.789815631203147</c:v>
                </c:pt>
                <c:pt idx="1655">
                  <c:v>0.789989870966157</c:v>
                </c:pt>
                <c:pt idx="1656">
                  <c:v>0.790163920655093</c:v>
                </c:pt>
                <c:pt idx="1657">
                  <c:v>0.790337780528476</c:v>
                </c:pt>
                <c:pt idx="1658">
                  <c:v>0.79051145084441</c:v>
                </c:pt>
                <c:pt idx="1659">
                  <c:v>0.790684931860583</c:v>
                </c:pt>
                <c:pt idx="1660">
                  <c:v>0.790858223834266</c:v>
                </c:pt>
                <c:pt idx="1661">
                  <c:v>0.791031327022317</c:v>
                </c:pt>
                <c:pt idx="1662">
                  <c:v>0.791204241681179</c:v>
                </c:pt>
                <c:pt idx="1663">
                  <c:v>0.791376968066882</c:v>
                </c:pt>
                <c:pt idx="1664">
                  <c:v>0.791549506435042</c:v>
                </c:pt>
                <c:pt idx="1665">
                  <c:v>0.791721857040866</c:v>
                </c:pt>
                <c:pt idx="1666">
                  <c:v>0.791894020139146</c:v>
                </c:pt>
                <c:pt idx="1667">
                  <c:v>0.792065995984268</c:v>
                </c:pt>
                <c:pt idx="1668">
                  <c:v>0.792237784830206</c:v>
                </c:pt>
                <c:pt idx="1669">
                  <c:v>0.792409386930524</c:v>
                </c:pt>
                <c:pt idx="1670">
                  <c:v>0.792580802538381</c:v>
                </c:pt>
                <c:pt idx="1671">
                  <c:v>0.792752031906525</c:v>
                </c:pt>
                <c:pt idx="1672">
                  <c:v>0.792923075287302</c:v>
                </c:pt>
                <c:pt idx="1673">
                  <c:v>0.793093932932647</c:v>
                </c:pt>
                <c:pt idx="1674">
                  <c:v>0.793264605094093</c:v>
                </c:pt>
                <c:pt idx="1675">
                  <c:v>0.793435092022768</c:v>
                </c:pt>
                <c:pt idx="1676">
                  <c:v>0.793605393969396</c:v>
                </c:pt>
                <c:pt idx="1677">
                  <c:v>0.793775511184298</c:v>
                </c:pt>
                <c:pt idx="1678">
                  <c:v>0.793945443917392</c:v>
                </c:pt>
                <c:pt idx="1679">
                  <c:v>0.794115192418197</c:v>
                </c:pt>
                <c:pt idx="1680">
                  <c:v>0.794284756935828</c:v>
                </c:pt>
                <c:pt idx="1681">
                  <c:v>0.794454137719002</c:v>
                </c:pt>
                <c:pt idx="1682">
                  <c:v>0.794623335016037</c:v>
                </c:pt>
                <c:pt idx="1683">
                  <c:v>0.794792349074849</c:v>
                </c:pt>
                <c:pt idx="1684">
                  <c:v>0.794961180142962</c:v>
                </c:pt>
                <c:pt idx="1685">
                  <c:v>0.795129828467496</c:v>
                </c:pt>
                <c:pt idx="1686">
                  <c:v>0.79529829429518</c:v>
                </c:pt>
                <c:pt idx="1687">
                  <c:v>0.795466577872345</c:v>
                </c:pt>
                <c:pt idx="1688">
                  <c:v>0.795634679444927</c:v>
                </c:pt>
                <c:pt idx="1689">
                  <c:v>0.795802599258467</c:v>
                </c:pt>
                <c:pt idx="1690">
                  <c:v>0.795970337558114</c:v>
                </c:pt>
                <c:pt idx="1691">
                  <c:v>0.796137894588623</c:v>
                </c:pt>
                <c:pt idx="1692">
                  <c:v>0.796305270594358</c:v>
                </c:pt>
                <c:pt idx="1693">
                  <c:v>0.79647246581929</c:v>
                </c:pt>
                <c:pt idx="1694">
                  <c:v>0.796639480507</c:v>
                </c:pt>
                <c:pt idx="1695">
                  <c:v>0.796806314900678</c:v>
                </c:pt>
                <c:pt idx="1696">
                  <c:v>0.796972969243127</c:v>
                </c:pt>
                <c:pt idx="1697">
                  <c:v>0.79713944377676</c:v>
                </c:pt>
                <c:pt idx="1698">
                  <c:v>0.7973057387436</c:v>
                </c:pt>
                <c:pt idx="1699">
                  <c:v>0.797471854385286</c:v>
                </c:pt>
                <c:pt idx="1700">
                  <c:v>0.797637790943069</c:v>
                </c:pt>
                <c:pt idx="1701">
                  <c:v>0.797803548657815</c:v>
                </c:pt>
                <c:pt idx="1702">
                  <c:v>0.797969127770002</c:v>
                </c:pt>
                <c:pt idx="1703">
                  <c:v>0.798134528519728</c:v>
                </c:pt>
                <c:pt idx="1704">
                  <c:v>0.798299751146703</c:v>
                </c:pt>
                <c:pt idx="1705">
                  <c:v>0.798464795890257</c:v>
                </c:pt>
                <c:pt idx="1706">
                  <c:v>0.798629662989336</c:v>
                </c:pt>
                <c:pt idx="1707">
                  <c:v>0.798794352682505</c:v>
                </c:pt>
                <c:pt idx="1708">
                  <c:v>0.798958865207948</c:v>
                </c:pt>
                <c:pt idx="1709">
                  <c:v>0.799123200803467</c:v>
                </c:pt>
                <c:pt idx="1710">
                  <c:v>0.799287359706488</c:v>
                </c:pt>
                <c:pt idx="1711">
                  <c:v>0.799451342154054</c:v>
                </c:pt>
                <c:pt idx="1712">
                  <c:v>0.799615148382833</c:v>
                </c:pt>
                <c:pt idx="1713">
                  <c:v>0.799778778629113</c:v>
                </c:pt>
                <c:pt idx="1714">
                  <c:v>0.799942233128807</c:v>
                </c:pt>
                <c:pt idx="1715">
                  <c:v>0.80010551211745</c:v>
                </c:pt>
                <c:pt idx="1716">
                  <c:v>0.800268615830203</c:v>
                </c:pt>
                <c:pt idx="1717">
                  <c:v>0.800431544501852</c:v>
                </c:pt>
                <c:pt idx="1718">
                  <c:v>0.800594298366808</c:v>
                </c:pt>
                <c:pt idx="1719">
                  <c:v>0.800756877659109</c:v>
                </c:pt>
                <c:pt idx="1720">
                  <c:v>0.800919282612419</c:v>
                </c:pt>
                <c:pt idx="1721">
                  <c:v>0.801081513460032</c:v>
                </c:pt>
                <c:pt idx="1722">
                  <c:v>0.80124357043487</c:v>
                </c:pt>
                <c:pt idx="1723">
                  <c:v>0.801405453769482</c:v>
                </c:pt>
                <c:pt idx="1724">
                  <c:v>0.801567163696049</c:v>
                </c:pt>
                <c:pt idx="1725">
                  <c:v>0.801728700446382</c:v>
                </c:pt>
                <c:pt idx="1726">
                  <c:v>0.801890064251924</c:v>
                </c:pt>
                <c:pt idx="1727">
                  <c:v>0.802051255343747</c:v>
                </c:pt>
                <c:pt idx="1728">
                  <c:v>0.80221227395256</c:v>
                </c:pt>
                <c:pt idx="1729">
                  <c:v>0.8023731203087</c:v>
                </c:pt>
                <c:pt idx="1730">
                  <c:v>0.802533794642143</c:v>
                </c:pt>
                <c:pt idx="1731">
                  <c:v>0.802694297182495</c:v>
                </c:pt>
                <c:pt idx="1732">
                  <c:v>0.802854628159</c:v>
                </c:pt>
                <c:pt idx="1733">
                  <c:v>0.803014787800537</c:v>
                </c:pt>
                <c:pt idx="1734">
                  <c:v>0.803174776335621</c:v>
                </c:pt>
                <c:pt idx="1735">
                  <c:v>0.803334593992406</c:v>
                </c:pt>
                <c:pt idx="1736">
                  <c:v>0.80349424099868</c:v>
                </c:pt>
                <c:pt idx="1737">
                  <c:v>0.803653717581873</c:v>
                </c:pt>
                <c:pt idx="1738">
                  <c:v>0.803813023969052</c:v>
                </c:pt>
                <c:pt idx="1739">
                  <c:v>0.803972160386926</c:v>
                </c:pt>
                <c:pt idx="1740">
                  <c:v>0.804131127061841</c:v>
                </c:pt>
                <c:pt idx="1741">
                  <c:v>0.804289924219788</c:v>
                </c:pt>
                <c:pt idx="1742">
                  <c:v>0.804448552086396</c:v>
                </c:pt>
                <c:pt idx="1743">
                  <c:v>0.804607010886938</c:v>
                </c:pt>
                <c:pt idx="1744">
                  <c:v>0.804765300846331</c:v>
                </c:pt>
                <c:pt idx="1745">
                  <c:v>0.804923422189133</c:v>
                </c:pt>
                <c:pt idx="1746">
                  <c:v>0.805081375139548</c:v>
                </c:pt>
                <c:pt idx="1747">
                  <c:v>0.805239159921425</c:v>
                </c:pt>
                <c:pt idx="1748">
                  <c:v>0.805396776758258</c:v>
                </c:pt>
                <c:pt idx="1749">
                  <c:v>0.805554225873187</c:v>
                </c:pt>
                <c:pt idx="1750">
                  <c:v>0.805711507488999</c:v>
                </c:pt>
                <c:pt idx="1751">
                  <c:v>0.805868621828129</c:v>
                </c:pt>
                <c:pt idx="1752">
                  <c:v>0.806025569112658</c:v>
                </c:pt>
                <c:pt idx="1753">
                  <c:v>0.806182349564319</c:v>
                </c:pt>
                <c:pt idx="1754">
                  <c:v>0.806338963404491</c:v>
                </c:pt>
                <c:pt idx="1755">
                  <c:v>0.806495410854205</c:v>
                </c:pt>
                <c:pt idx="1756">
                  <c:v>0.806651692134142</c:v>
                </c:pt>
                <c:pt idx="1757">
                  <c:v>0.806807807464634</c:v>
                </c:pt>
                <c:pt idx="1758">
                  <c:v>0.806963757065665</c:v>
                </c:pt>
                <c:pt idx="1759">
                  <c:v>0.807119541156872</c:v>
                </c:pt>
                <c:pt idx="1760">
                  <c:v>0.807275159957544</c:v>
                </c:pt>
                <c:pt idx="1761">
                  <c:v>0.807430613686625</c:v>
                </c:pt>
                <c:pt idx="1762">
                  <c:v>0.807585902562712</c:v>
                </c:pt>
                <c:pt idx="1763">
                  <c:v>0.807741026804057</c:v>
                </c:pt>
                <c:pt idx="1764">
                  <c:v>0.80789598662857</c:v>
                </c:pt>
                <c:pt idx="1765">
                  <c:v>0.808050782253813</c:v>
                </c:pt>
                <c:pt idx="1766">
                  <c:v>0.808205413897009</c:v>
                </c:pt>
                <c:pt idx="1767">
                  <c:v>0.808359881775035</c:v>
                </c:pt>
                <c:pt idx="1768">
                  <c:v>0.808514186104428</c:v>
                </c:pt>
                <c:pt idx="1769">
                  <c:v>0.808668327101384</c:v>
                </c:pt>
                <c:pt idx="1770">
                  <c:v>0.808822304981757</c:v>
                </c:pt>
                <c:pt idx="1771">
                  <c:v>0.80897611996106</c:v>
                </c:pt>
                <c:pt idx="1772">
                  <c:v>0.80912977225447</c:v>
                </c:pt>
                <c:pt idx="1773">
                  <c:v>0.809283262076822</c:v>
                </c:pt>
                <c:pt idx="1774">
                  <c:v>0.809436589642612</c:v>
                </c:pt>
                <c:pt idx="1775">
                  <c:v>0.809589755166002</c:v>
                </c:pt>
                <c:pt idx="1776">
                  <c:v>0.809742758860814</c:v>
                </c:pt>
                <c:pt idx="1777">
                  <c:v>0.809895600940533</c:v>
                </c:pt>
                <c:pt idx="1778">
                  <c:v>0.810048281618312</c:v>
                </c:pt>
                <c:pt idx="1779">
                  <c:v>0.810200801106964</c:v>
                </c:pt>
                <c:pt idx="1780">
                  <c:v>0.810353159618969</c:v>
                </c:pt>
                <c:pt idx="1781">
                  <c:v>0.810505357366475</c:v>
                </c:pt>
                <c:pt idx="1782">
                  <c:v>0.810657394561294</c:v>
                </c:pt>
                <c:pt idx="1783">
                  <c:v>0.810809271414906</c:v>
                </c:pt>
                <c:pt idx="1784">
                  <c:v>0.810960988138459</c:v>
                </c:pt>
                <c:pt idx="1785">
                  <c:v>0.811112544942767</c:v>
                </c:pt>
                <c:pt idx="1786">
                  <c:v>0.811263942038318</c:v>
                </c:pt>
                <c:pt idx="1787">
                  <c:v>0.811415179635263</c:v>
                </c:pt>
                <c:pt idx="1788">
                  <c:v>0.811566257943429</c:v>
                </c:pt>
                <c:pt idx="1789">
                  <c:v>0.811717177172309</c:v>
                </c:pt>
                <c:pt idx="1790">
                  <c:v>0.811867937531071</c:v>
                </c:pt>
                <c:pt idx="1791">
                  <c:v>0.812018539228552</c:v>
                </c:pt>
                <c:pt idx="1792">
                  <c:v>0.812168982473263</c:v>
                </c:pt>
                <c:pt idx="1793">
                  <c:v>0.812319267473387</c:v>
                </c:pt>
                <c:pt idx="1794">
                  <c:v>0.812469394436781</c:v>
                </c:pt>
                <c:pt idx="1795">
                  <c:v>0.812619363570977</c:v>
                </c:pt>
                <c:pt idx="1796">
                  <c:v>0.812769175083182</c:v>
                </c:pt>
                <c:pt idx="1797">
                  <c:v>0.812918829180275</c:v>
                </c:pt>
                <c:pt idx="1798">
                  <c:v>0.813068326068815</c:v>
                </c:pt>
                <c:pt idx="1799">
                  <c:v>0.813217665955036</c:v>
                </c:pt>
                <c:pt idx="1800">
                  <c:v>0.813366849044848</c:v>
                </c:pt>
                <c:pt idx="1801">
                  <c:v>0.813515875543841</c:v>
                </c:pt>
                <c:pt idx="1802">
                  <c:v>0.81366474565728</c:v>
                </c:pt>
                <c:pt idx="1803">
                  <c:v>0.813813459590112</c:v>
                </c:pt>
                <c:pt idx="1804">
                  <c:v>0.813962017546961</c:v>
                </c:pt>
                <c:pt idx="1805">
                  <c:v>0.814110419732133</c:v>
                </c:pt>
                <c:pt idx="1806">
                  <c:v>0.814258666349613</c:v>
                </c:pt>
                <c:pt idx="1807">
                  <c:v>0.814406757603067</c:v>
                </c:pt>
                <c:pt idx="1808">
                  <c:v>0.814554693695845</c:v>
                </c:pt>
                <c:pt idx="1809">
                  <c:v>0.814702474830976</c:v>
                </c:pt>
                <c:pt idx="1810">
                  <c:v>0.814850101211173</c:v>
                </c:pt>
                <c:pt idx="1811">
                  <c:v>0.814997573038834</c:v>
                </c:pt>
                <c:pt idx="1812">
                  <c:v>0.815144890516039</c:v>
                </c:pt>
                <c:pt idx="1813">
                  <c:v>0.815292053844553</c:v>
                </c:pt>
                <c:pt idx="1814">
                  <c:v>0.815439063225826</c:v>
                </c:pt>
                <c:pt idx="1815">
                  <c:v>0.815585918860993</c:v>
                </c:pt>
                <c:pt idx="1816">
                  <c:v>0.815732620950878</c:v>
                </c:pt>
                <c:pt idx="1817">
                  <c:v>0.815879169695988</c:v>
                </c:pt>
                <c:pt idx="1818">
                  <c:v>0.816025565296519</c:v>
                </c:pt>
                <c:pt idx="1819">
                  <c:v>0.816171807952355</c:v>
                </c:pt>
                <c:pt idx="1820">
                  <c:v>0.816317897863069</c:v>
                </c:pt>
                <c:pt idx="1821">
                  <c:v>0.816463835227921</c:v>
                </c:pt>
                <c:pt idx="1822">
                  <c:v>0.816609620245862</c:v>
                </c:pt>
                <c:pt idx="1823">
                  <c:v>0.816755253115534</c:v>
                </c:pt>
                <c:pt idx="1824">
                  <c:v>0.816900734035266</c:v>
                </c:pt>
                <c:pt idx="1825">
                  <c:v>0.817046063203083</c:v>
                </c:pt>
                <c:pt idx="1826">
                  <c:v>0.817191240816697</c:v>
                </c:pt>
                <c:pt idx="1827">
                  <c:v>0.817336267073517</c:v>
                </c:pt>
                <c:pt idx="1828">
                  <c:v>0.81748114217064</c:v>
                </c:pt>
                <c:pt idx="1829">
                  <c:v>0.81762586630486</c:v>
                </c:pt>
                <c:pt idx="1830">
                  <c:v>0.817770439672663</c:v>
                </c:pt>
                <c:pt idx="1831">
                  <c:v>0.81791486247023</c:v>
                </c:pt>
                <c:pt idx="1832">
                  <c:v>0.818059134893438</c:v>
                </c:pt>
                <c:pt idx="1833">
                  <c:v>0.818203257137858</c:v>
                </c:pt>
                <c:pt idx="1834">
                  <c:v>0.818347229398758</c:v>
                </c:pt>
                <c:pt idx="1835">
                  <c:v>0.818491051871101</c:v>
                </c:pt>
                <c:pt idx="1836">
                  <c:v>0.818634724749551</c:v>
                </c:pt>
                <c:pt idx="1837">
                  <c:v>0.818778248228464</c:v>
                </c:pt>
                <c:pt idx="1838">
                  <c:v>0.8189216225019</c:v>
                </c:pt>
                <c:pt idx="1839">
                  <c:v>0.819064847763613</c:v>
                </c:pt>
                <c:pt idx="1840">
                  <c:v>0.819207924207061</c:v>
                </c:pt>
                <c:pt idx="1841">
                  <c:v>0.819350852025397</c:v>
                </c:pt>
                <c:pt idx="1842">
                  <c:v>0.819493631411478</c:v>
                </c:pt>
                <c:pt idx="1843">
                  <c:v>0.819636262557859</c:v>
                </c:pt>
                <c:pt idx="1844">
                  <c:v>0.8197787456568</c:v>
                </c:pt>
                <c:pt idx="1845">
                  <c:v>0.81992108090026</c:v>
                </c:pt>
                <c:pt idx="1846">
                  <c:v>0.820063268479902</c:v>
                </c:pt>
                <c:pt idx="1847">
                  <c:v>0.82020530858709</c:v>
                </c:pt>
                <c:pt idx="1848">
                  <c:v>0.820347201412895</c:v>
                </c:pt>
                <c:pt idx="1849">
                  <c:v>0.820488947148089</c:v>
                </c:pt>
                <c:pt idx="1850">
                  <c:v>0.820630545983149</c:v>
                </c:pt>
                <c:pt idx="1851">
                  <c:v>0.820771998108259</c:v>
                </c:pt>
                <c:pt idx="1852">
                  <c:v>0.820913303713307</c:v>
                </c:pt>
                <c:pt idx="1853">
                  <c:v>0.821054462987888</c:v>
                </c:pt>
                <c:pt idx="1854">
                  <c:v>0.821195476121303</c:v>
                </c:pt>
                <c:pt idx="1855">
                  <c:v>0.82133634330256</c:v>
                </c:pt>
                <c:pt idx="1856">
                  <c:v>0.821477064720377</c:v>
                </c:pt>
                <c:pt idx="1857">
                  <c:v>0.821617640563176</c:v>
                </c:pt>
                <c:pt idx="1858">
                  <c:v>0.821758071019092</c:v>
                </c:pt>
                <c:pt idx="1859">
                  <c:v>0.821898356275967</c:v>
                </c:pt>
                <c:pt idx="1860">
                  <c:v>0.822038496521353</c:v>
                </c:pt>
                <c:pt idx="1861">
                  <c:v>0.822178491942514</c:v>
                </c:pt>
                <c:pt idx="1862">
                  <c:v>0.822318342726421</c:v>
                </c:pt>
                <c:pt idx="1863">
                  <c:v>0.822458049059761</c:v>
                </c:pt>
                <c:pt idx="1864">
                  <c:v>0.822597611128929</c:v>
                </c:pt>
                <c:pt idx="1865">
                  <c:v>0.822737029120035</c:v>
                </c:pt>
                <c:pt idx="1866">
                  <c:v>0.822876303218901</c:v>
                </c:pt>
                <c:pt idx="1867">
                  <c:v>0.823015433611061</c:v>
                </c:pt>
                <c:pt idx="1868">
                  <c:v>0.823154420481764</c:v>
                </c:pt>
                <c:pt idx="1869">
                  <c:v>0.823293264015975</c:v>
                </c:pt>
                <c:pt idx="1870">
                  <c:v>0.823431964398371</c:v>
                </c:pt>
                <c:pt idx="1871">
                  <c:v>0.823570521813346</c:v>
                </c:pt>
                <c:pt idx="1872">
                  <c:v>0.82370893644501</c:v>
                </c:pt>
                <c:pt idx="1873">
                  <c:v>0.823847208477188</c:v>
                </c:pt>
                <c:pt idx="1874">
                  <c:v>0.823985338093423</c:v>
                </c:pt>
                <c:pt idx="1875">
                  <c:v>0.824123325476976</c:v>
                </c:pt>
                <c:pt idx="1876">
                  <c:v>0.824261170810825</c:v>
                </c:pt>
                <c:pt idx="1877">
                  <c:v>0.824398874277667</c:v>
                </c:pt>
                <c:pt idx="1878">
                  <c:v>0.824536436059916</c:v>
                </c:pt>
                <c:pt idx="1879">
                  <c:v>0.824673856339707</c:v>
                </c:pt>
                <c:pt idx="1880">
                  <c:v>0.824811135298896</c:v>
                </c:pt>
                <c:pt idx="1881">
                  <c:v>0.824948273119057</c:v>
                </c:pt>
                <c:pt idx="1882">
                  <c:v>0.825085269981486</c:v>
                </c:pt>
                <c:pt idx="1883">
                  <c:v>0.8252221260672</c:v>
                </c:pt>
                <c:pt idx="1884">
                  <c:v>0.825358841556939</c:v>
                </c:pt>
                <c:pt idx="1885">
                  <c:v>0.825495416631164</c:v>
                </c:pt>
                <c:pt idx="1886">
                  <c:v>0.825631851470059</c:v>
                </c:pt>
                <c:pt idx="1887">
                  <c:v>0.825768146253532</c:v>
                </c:pt>
                <c:pt idx="1888">
                  <c:v>0.825904301161214</c:v>
                </c:pt>
                <c:pt idx="1889">
                  <c:v>0.826040316372461</c:v>
                </c:pt>
                <c:pt idx="1890">
                  <c:v>0.826176192066354</c:v>
                </c:pt>
                <c:pt idx="1891">
                  <c:v>0.826311928421698</c:v>
                </c:pt>
                <c:pt idx="1892">
                  <c:v>0.826447525617025</c:v>
                </c:pt>
                <c:pt idx="1893">
                  <c:v>0.826582983830592</c:v>
                </c:pt>
                <c:pt idx="1894">
                  <c:v>0.826718303240384</c:v>
                </c:pt>
                <c:pt idx="1895">
                  <c:v>0.826853484024113</c:v>
                </c:pt>
                <c:pt idx="1896">
                  <c:v>0.826988526359217</c:v>
                </c:pt>
                <c:pt idx="1897">
                  <c:v>0.827123430422865</c:v>
                </c:pt>
                <c:pt idx="1898">
                  <c:v>0.827258196391952</c:v>
                </c:pt>
                <c:pt idx="1899">
                  <c:v>0.827392824443104</c:v>
                </c:pt>
                <c:pt idx="1900">
                  <c:v>0.827527314752675</c:v>
                </c:pt>
                <c:pt idx="1901">
                  <c:v>0.82766166749675</c:v>
                </c:pt>
                <c:pt idx="1902">
                  <c:v>0.827795882851145</c:v>
                </c:pt>
                <c:pt idx="1903">
                  <c:v>0.827929960991405</c:v>
                </c:pt>
                <c:pt idx="1904">
                  <c:v>0.82806390209281</c:v>
                </c:pt>
                <c:pt idx="1905">
                  <c:v>0.828197706330368</c:v>
                </c:pt>
                <c:pt idx="1906">
                  <c:v>0.828331373878822</c:v>
                </c:pt>
                <c:pt idx="1907">
                  <c:v>0.828464904912647</c:v>
                </c:pt>
                <c:pt idx="1908">
                  <c:v>0.828598299606052</c:v>
                </c:pt>
                <c:pt idx="1909">
                  <c:v>0.828731558132978</c:v>
                </c:pt>
                <c:pt idx="1910">
                  <c:v>0.828864680667103</c:v>
                </c:pt>
                <c:pt idx="1911">
                  <c:v>0.828997667381839</c:v>
                </c:pt>
                <c:pt idx="1912">
                  <c:v>0.82913051845033</c:v>
                </c:pt>
                <c:pt idx="1913">
                  <c:v>0.829263234045461</c:v>
                </c:pt>
                <c:pt idx="1914">
                  <c:v>0.829395814339849</c:v>
                </c:pt>
                <c:pt idx="1915">
                  <c:v>0.829528259505849</c:v>
                </c:pt>
                <c:pt idx="1916">
                  <c:v>0.829660569715554</c:v>
                </c:pt>
                <c:pt idx="1917">
                  <c:v>0.829792745140794</c:v>
                </c:pt>
                <c:pt idx="1918">
                  <c:v>0.829924785953136</c:v>
                </c:pt>
                <c:pt idx="1919">
                  <c:v>0.830056692323887</c:v>
                </c:pt>
                <c:pt idx="1920">
                  <c:v>0.830188464424091</c:v>
                </c:pt>
                <c:pt idx="1921">
                  <c:v>0.830320102424533</c:v>
                </c:pt>
                <c:pt idx="1922">
                  <c:v>0.830451606495738</c:v>
                </c:pt>
                <c:pt idx="1923">
                  <c:v>0.83058297680797</c:v>
                </c:pt>
                <c:pt idx="1924">
                  <c:v>0.830714213531235</c:v>
                </c:pt>
                <c:pt idx="1925">
                  <c:v>0.830845316835279</c:v>
                </c:pt>
                <c:pt idx="1926">
                  <c:v>0.83097628688959</c:v>
                </c:pt>
                <c:pt idx="1927">
                  <c:v>0.8311071238634</c:v>
                </c:pt>
                <c:pt idx="1928">
                  <c:v>0.83123782792568</c:v>
                </c:pt>
                <c:pt idx="1929">
                  <c:v>0.831368399245147</c:v>
                </c:pt>
                <c:pt idx="1930">
                  <c:v>0.831498837990261</c:v>
                </c:pt>
                <c:pt idx="1931">
                  <c:v>0.831629144329224</c:v>
                </c:pt>
                <c:pt idx="1932">
                  <c:v>0.831759318429984</c:v>
                </c:pt>
                <c:pt idx="1933">
                  <c:v>0.831889360460235</c:v>
                </c:pt>
                <c:pt idx="1934">
                  <c:v>0.832019270587413</c:v>
                </c:pt>
                <c:pt idx="1935">
                  <c:v>0.832149048978702</c:v>
                </c:pt>
                <c:pt idx="1936">
                  <c:v>0.832278695801031</c:v>
                </c:pt>
                <c:pt idx="1937">
                  <c:v>0.832408211221077</c:v>
                </c:pt>
                <c:pt idx="1938">
                  <c:v>0.832537595405264</c:v>
                </c:pt>
                <c:pt idx="1939">
                  <c:v>0.832666848519761</c:v>
                </c:pt>
                <c:pt idx="1940">
                  <c:v>0.832795970730487</c:v>
                </c:pt>
                <c:pt idx="1941">
                  <c:v>0.832924962203109</c:v>
                </c:pt>
                <c:pt idx="1942">
                  <c:v>0.833053823103044</c:v>
                </c:pt>
                <c:pt idx="1943">
                  <c:v>0.833182553595455</c:v>
                </c:pt>
                <c:pt idx="1944">
                  <c:v>0.833311153845258</c:v>
                </c:pt>
                <c:pt idx="1945">
                  <c:v>0.833439624017118</c:v>
                </c:pt>
                <c:pt idx="1946">
                  <c:v>0.833567964275448</c:v>
                </c:pt>
                <c:pt idx="1947">
                  <c:v>0.833696174784417</c:v>
                </c:pt>
                <c:pt idx="1948">
                  <c:v>0.833824255707941</c:v>
                </c:pt>
                <c:pt idx="1949">
                  <c:v>0.83395220720969</c:v>
                </c:pt>
                <c:pt idx="1950">
                  <c:v>0.834080029453086</c:v>
                </c:pt>
                <c:pt idx="1951">
                  <c:v>0.834207722601304</c:v>
                </c:pt>
                <c:pt idx="1952">
                  <c:v>0.83433528681727</c:v>
                </c:pt>
                <c:pt idx="1953">
                  <c:v>0.834462722263666</c:v>
                </c:pt>
                <c:pt idx="1954">
                  <c:v>0.834590029102928</c:v>
                </c:pt>
                <c:pt idx="1955">
                  <c:v>0.834717207497245</c:v>
                </c:pt>
                <c:pt idx="1956">
                  <c:v>0.834844257608561</c:v>
                </c:pt>
                <c:pt idx="1957">
                  <c:v>0.834971179598576</c:v>
                </c:pt>
                <c:pt idx="1958">
                  <c:v>0.835097973628746</c:v>
                </c:pt>
                <c:pt idx="1959">
                  <c:v>0.835224639860283</c:v>
                </c:pt>
                <c:pt idx="1960">
                  <c:v>0.835351178454154</c:v>
                </c:pt>
                <c:pt idx="1961">
                  <c:v>0.835477589571085</c:v>
                </c:pt>
                <c:pt idx="1962">
                  <c:v>0.835603873371558</c:v>
                </c:pt>
                <c:pt idx="1963">
                  <c:v>0.835730030015814</c:v>
                </c:pt>
                <c:pt idx="1964">
                  <c:v>0.835856059663851</c:v>
                </c:pt>
                <c:pt idx="1965">
                  <c:v>0.835981962475426</c:v>
                </c:pt>
                <c:pt idx="1966">
                  <c:v>0.836107738610057</c:v>
                </c:pt>
                <c:pt idx="1967">
                  <c:v>0.836233388227019</c:v>
                </c:pt>
                <c:pt idx="1968">
                  <c:v>0.836358911485347</c:v>
                </c:pt>
                <c:pt idx="1969">
                  <c:v>0.836484308543839</c:v>
                </c:pt>
                <c:pt idx="1970">
                  <c:v>0.83660957956105</c:v>
                </c:pt>
                <c:pt idx="1971">
                  <c:v>0.836734724695299</c:v>
                </c:pt>
                <c:pt idx="1972">
                  <c:v>0.836859744104667</c:v>
                </c:pt>
                <c:pt idx="1973">
                  <c:v>0.836984637946993</c:v>
                </c:pt>
                <c:pt idx="1974">
                  <c:v>0.837109406379883</c:v>
                </c:pt>
                <c:pt idx="1975">
                  <c:v>0.837234049560704</c:v>
                </c:pt>
                <c:pt idx="1976">
                  <c:v>0.837358567646586</c:v>
                </c:pt>
                <c:pt idx="1977">
                  <c:v>0.837482960794422</c:v>
                </c:pt>
                <c:pt idx="1978">
                  <c:v>0.837607229160871</c:v>
                </c:pt>
                <c:pt idx="1979">
                  <c:v>0.837731372902354</c:v>
                </c:pt>
                <c:pt idx="1980">
                  <c:v>0.83785539217506</c:v>
                </c:pt>
                <c:pt idx="1981">
                  <c:v>0.837979287134941</c:v>
                </c:pt>
                <c:pt idx="1982">
                  <c:v>0.838103057937715</c:v>
                </c:pt>
                <c:pt idx="1983">
                  <c:v>0.838226704738866</c:v>
                </c:pt>
                <c:pt idx="1984">
                  <c:v>0.838350227693645</c:v>
                </c:pt>
                <c:pt idx="1985">
                  <c:v>0.83847362695707</c:v>
                </c:pt>
                <c:pt idx="1986">
                  <c:v>0.838596902683927</c:v>
                </c:pt>
                <c:pt idx="1987">
                  <c:v>0.838720055028767</c:v>
                </c:pt>
                <c:pt idx="1988">
                  <c:v>0.838843084145912</c:v>
                </c:pt>
                <c:pt idx="1989">
                  <c:v>0.838965990189452</c:v>
                </c:pt>
                <c:pt idx="1990">
                  <c:v>0.839088773313244</c:v>
                </c:pt>
                <c:pt idx="1991">
                  <c:v>0.839211433670916</c:v>
                </c:pt>
                <c:pt idx="1992">
                  <c:v>0.839333971415867</c:v>
                </c:pt>
                <c:pt idx="1993">
                  <c:v>0.839456386701263</c:v>
                </c:pt>
                <c:pt idx="1994">
                  <c:v>0.839578679680042</c:v>
                </c:pt>
                <c:pt idx="1995">
                  <c:v>0.839700850504913</c:v>
                </c:pt>
                <c:pt idx="1996">
                  <c:v>0.839822899328357</c:v>
                </c:pt>
                <c:pt idx="1997">
                  <c:v>0.839944826302626</c:v>
                </c:pt>
                <c:pt idx="1998">
                  <c:v>0.840066631579744</c:v>
                </c:pt>
                <c:pt idx="1999">
                  <c:v>0.840188315311507</c:v>
                </c:pt>
                <c:pt idx="2000">
                  <c:v>0.840309877649485</c:v>
                </c:pt>
              </c:numCache>
            </c:numRef>
          </c:yVal>
          <c:smooth val="0"/>
        </c:ser>
        <c:axId val="213527"/>
        <c:axId val="77963023"/>
      </c:scatterChart>
      <c:valAx>
        <c:axId val="19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83"/>
        <c:crossesAt val="0"/>
        <c:crossBetween val="midCat"/>
      </c:valAx>
      <c:valAx>
        <c:axId val="2311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12"/>
        <c:crossesAt val="0"/>
        <c:crossBetween val="midCat"/>
      </c:valAx>
      <c:valAx>
        <c:axId val="21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023"/>
        <c:crossBetween val="midCat"/>
      </c:valAx>
      <c:valAx>
        <c:axId val="779630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7023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4048920" y="638280"/>
        <a:ext cx="60940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4" min="3" style="0" width="12.85"/>
    <col collapsed="false" customWidth="true" hidden="false" outlineLevel="0" max="5" min="5" style="0" width="1.13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2.42"/>
    <col collapsed="false" customWidth="true" hidden="false" outlineLevel="0" max="12" min="12" style="0" width="1.1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2</v>
      </c>
      <c r="B3" s="4" t="n">
        <v>2</v>
      </c>
      <c r="C3" s="5" t="s">
        <v>3</v>
      </c>
      <c r="D3" s="5"/>
      <c r="E3" s="6"/>
      <c r="M3" s="6"/>
    </row>
    <row r="4" customFormat="false" ht="13.5" hidden="false" customHeight="false" outlineLevel="0" collapsed="false">
      <c r="A4" s="7" t="s">
        <v>4</v>
      </c>
      <c r="B4" s="8" t="n">
        <v>1</v>
      </c>
      <c r="C4" s="5"/>
      <c r="D4" s="5"/>
      <c r="E4" s="6"/>
      <c r="M4" s="6"/>
    </row>
    <row r="5" customFormat="false" ht="13.5" hidden="false" customHeight="false" outlineLevel="0" collapsed="false">
      <c r="A5" s="9" t="s">
        <v>5</v>
      </c>
      <c r="B5" s="10" t="n">
        <f aca="false">EXP(B3+B4^2/2)</f>
        <v>12.1824939607035</v>
      </c>
      <c r="C5" s="5"/>
      <c r="D5" s="5"/>
      <c r="E5" s="6"/>
      <c r="M5" s="6"/>
    </row>
    <row r="6" customFormat="false" ht="13.5" hidden="false" customHeight="false" outlineLevel="0" collapsed="false">
      <c r="A6" s="11" t="s">
        <v>6</v>
      </c>
      <c r="B6" s="10" t="n">
        <f aca="false">+(EXP(2*B3))*(EXP(2*(B4^2))-EXP(B4^2))</f>
        <v>255.015634390159</v>
      </c>
      <c r="C6" s="5"/>
      <c r="D6" s="5"/>
      <c r="E6" s="6"/>
      <c r="M6" s="6"/>
    </row>
    <row r="7" customFormat="false" ht="13.5" hidden="false" customHeight="false" outlineLevel="0" collapsed="false">
      <c r="A7" s="12" t="s">
        <v>7</v>
      </c>
      <c r="B7" s="10" t="n">
        <f aca="false">+B6^(1/2)</f>
        <v>15.9692089469128</v>
      </c>
      <c r="E7" s="6"/>
      <c r="M7" s="6"/>
    </row>
    <row r="8" customFormat="false" ht="13.5" hidden="false" customHeight="false" outlineLevel="0" collapsed="false">
      <c r="A8" s="12" t="s">
        <v>8</v>
      </c>
      <c r="B8" s="10" t="n">
        <f aca="false">EXP(B3-B4^2)</f>
        <v>2.71828182845905</v>
      </c>
      <c r="E8" s="6"/>
      <c r="M8" s="6"/>
    </row>
    <row r="9" customFormat="false" ht="13.5" hidden="false" customHeight="false" outlineLevel="0" collapsed="false">
      <c r="A9" s="13" t="s">
        <v>9</v>
      </c>
      <c r="B9" s="10" t="n">
        <f aca="false">EXP(B3)</f>
        <v>7.38905609893065</v>
      </c>
      <c r="E9" s="6"/>
      <c r="M9" s="6"/>
    </row>
    <row r="10" customFormat="false" ht="15" hidden="false" customHeight="false" outlineLevel="0" collapsed="false">
      <c r="A10" s="14" t="s">
        <v>10</v>
      </c>
      <c r="B10" s="10" t="n">
        <f aca="false">+((Hoja2!B2-1)^(1/2))*(Hoja2!B2+2)</f>
        <v>6.18487713863255</v>
      </c>
      <c r="E10" s="6"/>
      <c r="M10" s="6"/>
    </row>
    <row r="11" customFormat="false" ht="15" hidden="false" customHeight="false" outlineLevel="0" collapsed="false">
      <c r="A11" s="15" t="s">
        <v>11</v>
      </c>
      <c r="B11" s="10" t="n">
        <f aca="false">+(Hoja2!B2^4)+2*(Hoja2!B2^3)+3*(Hoja2!B2^2)-6</f>
        <v>110.936392176312</v>
      </c>
      <c r="E11" s="6"/>
      <c r="M11" s="6"/>
    </row>
    <row r="12" customFormat="false" ht="13.5" hidden="false" customHeight="false" outlineLevel="0" collapsed="false">
      <c r="A12" s="16" t="s">
        <v>12</v>
      </c>
      <c r="B12" s="16"/>
      <c r="C12" s="16" t="s">
        <v>13</v>
      </c>
      <c r="D12" s="16"/>
      <c r="E12" s="6"/>
      <c r="M12" s="6"/>
    </row>
    <row r="13" customFormat="false" ht="15" hidden="false" customHeight="false" outlineLevel="0" collapsed="false">
      <c r="A13" s="17" t="s">
        <v>14</v>
      </c>
      <c r="B13" s="18" t="s">
        <v>15</v>
      </c>
      <c r="C13" s="17" t="s">
        <v>16</v>
      </c>
      <c r="D13" s="19" t="s">
        <v>17</v>
      </c>
      <c r="E13" s="6"/>
      <c r="M13" s="6"/>
    </row>
    <row r="14" customFormat="false" ht="13.5" hidden="false" customHeight="false" outlineLevel="0" collapsed="false">
      <c r="A14" s="20" t="n">
        <v>0.1</v>
      </c>
      <c r="B14" s="21" t="n">
        <f aca="false">LOGINV(A14,$B$3,$B$4)</f>
        <v>2.05124809445781</v>
      </c>
      <c r="C14" s="22" t="n">
        <v>1</v>
      </c>
      <c r="D14" s="23" t="n">
        <f aca="false">IF(C14&gt;0,LOGNORMDIST(C14,$B$3,$B$4),0)</f>
        <v>0.0227501319481792</v>
      </c>
      <c r="E14" s="6"/>
      <c r="M14" s="6"/>
    </row>
    <row r="15" customFormat="false" ht="13.5" hidden="false" customHeight="false" outlineLevel="0" collapsed="false">
      <c r="A15" s="24" t="n">
        <v>0.25</v>
      </c>
      <c r="B15" s="21" t="n">
        <f aca="false">LOGINV(A15,$B$3,$B$4)</f>
        <v>3.76410549917454</v>
      </c>
      <c r="C15" s="25" t="n">
        <v>2</v>
      </c>
      <c r="D15" s="23" t="n">
        <f aca="false">IF(C15&gt;0,LOGNORMDIST(C15,$B$3,$B$4),0)</f>
        <v>0.09563135117898</v>
      </c>
      <c r="E15" s="6"/>
      <c r="M15" s="6"/>
    </row>
    <row r="16" customFormat="false" ht="13.5" hidden="false" customHeight="false" outlineLevel="0" collapsed="false">
      <c r="A16" s="24" t="n">
        <v>0.5</v>
      </c>
      <c r="B16" s="21" t="n">
        <f aca="false">LOGINV(A16,$B$3,$B$4)</f>
        <v>7.38905609893065</v>
      </c>
      <c r="C16" s="25" t="n">
        <v>3</v>
      </c>
      <c r="D16" s="23" t="n">
        <f aca="false">IF(C16&gt;0,LOGNORMDIST(C16,$B$3,$B$4),0)</f>
        <v>0.183691106437945</v>
      </c>
      <c r="E16" s="6"/>
      <c r="M16" s="6"/>
    </row>
    <row r="17" customFormat="false" ht="13.5" hidden="false" customHeight="false" outlineLevel="0" collapsed="false">
      <c r="A17" s="24" t="n">
        <v>0.75</v>
      </c>
      <c r="B17" s="21" t="n">
        <f aca="false">LOGINV(A17,$B$3,$B$4)</f>
        <v>14.50494680479</v>
      </c>
      <c r="C17" s="25" t="n">
        <v>4</v>
      </c>
      <c r="D17" s="23" t="n">
        <f aca="false">IF(C17&gt;0,LOGNORMDIST(C17,$B$3,$B$4),0)</f>
        <v>0.26970493073491</v>
      </c>
      <c r="E17" s="6"/>
      <c r="M17" s="6"/>
    </row>
    <row r="18" customFormat="false" ht="13.5" hidden="false" customHeight="false" outlineLevel="0" collapsed="false">
      <c r="A18" s="26" t="n">
        <v>0.9</v>
      </c>
      <c r="B18" s="21" t="n">
        <f aca="false">LOGINV(A18,$B$3,$B$4)</f>
        <v>26.617038758335</v>
      </c>
      <c r="C18" s="27" t="n">
        <v>5</v>
      </c>
      <c r="D18" s="23" t="n">
        <f aca="false">IF(C18&gt;0,LOGNORMDIST(C18,$B$3,$B$4),0)</f>
        <v>0.348060476917756</v>
      </c>
      <c r="E18" s="6"/>
      <c r="M18" s="6"/>
    </row>
    <row r="19" customFormat="false" ht="13.5" hidden="false" customHeight="false" outlineLevel="0" collapsed="false">
      <c r="A19" s="28" t="s">
        <v>18</v>
      </c>
      <c r="B19" s="28"/>
      <c r="C19" s="28"/>
      <c r="D19" s="28"/>
      <c r="E19" s="6"/>
      <c r="M19" s="6"/>
    </row>
    <row r="20" customFormat="false" ht="5.25" hidden="false" customHeight="true" outlineLevel="0" collapsed="false">
      <c r="A20" s="6"/>
      <c r="B20" s="6"/>
      <c r="C20" s="6"/>
      <c r="D20" s="6"/>
      <c r="E20" s="6"/>
      <c r="M20" s="6"/>
    </row>
    <row r="21" customFormat="false" ht="17.25" hidden="false" customHeight="true" outlineLevel="0" collapsed="false">
      <c r="A21" s="29" t="s">
        <v>19</v>
      </c>
      <c r="B21" s="29"/>
      <c r="C21" s="29"/>
      <c r="D21" s="29"/>
      <c r="E21" s="6"/>
      <c r="M21" s="6"/>
    </row>
    <row r="22" customFormat="false" ht="12.75" hidden="false" customHeight="false" outlineLevel="0" collapsed="false">
      <c r="A22" s="29"/>
      <c r="B22" s="29"/>
      <c r="C22" s="29"/>
      <c r="D22" s="29"/>
      <c r="E22" s="6"/>
      <c r="M22" s="6"/>
    </row>
    <row r="23" customFormat="false" ht="12.75" hidden="false" customHeight="false" outlineLevel="0" collapsed="false">
      <c r="A23" s="29"/>
      <c r="B23" s="29"/>
      <c r="C23" s="29"/>
      <c r="D23" s="29"/>
      <c r="E23" s="6"/>
      <c r="M23" s="6"/>
    </row>
    <row r="24" customFormat="false" ht="12.75" hidden="false" customHeight="false" outlineLevel="0" collapsed="false">
      <c r="A24" s="29"/>
      <c r="B24" s="29"/>
      <c r="C24" s="29"/>
      <c r="D24" s="29"/>
      <c r="E24" s="6"/>
      <c r="M24" s="6"/>
    </row>
    <row r="25" customFormat="false" ht="12.75" hidden="false" customHeight="false" outlineLevel="0" collapsed="false">
      <c r="A25" s="29"/>
      <c r="B25" s="29"/>
      <c r="C25" s="29"/>
      <c r="D25" s="29"/>
      <c r="E25" s="6"/>
      <c r="M25" s="6"/>
    </row>
    <row r="26" customFormat="false" ht="12.75" hidden="false" customHeight="false" outlineLevel="0" collapsed="false">
      <c r="A26" s="29"/>
      <c r="B26" s="29"/>
      <c r="C26" s="29"/>
      <c r="D26" s="29"/>
      <c r="E26" s="6"/>
      <c r="M26" s="6"/>
    </row>
    <row r="27" customFormat="false" ht="13.5" hidden="false" customHeight="false" outlineLevel="0" collapsed="false">
      <c r="A27" s="29"/>
      <c r="B27" s="29"/>
      <c r="C27" s="29"/>
      <c r="D27" s="29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3.5" hidden="false" customHeight="false" outlineLevel="0" collapsed="false">
      <c r="A28" s="29"/>
      <c r="B28" s="29"/>
      <c r="C28" s="29"/>
      <c r="D28" s="29"/>
      <c r="E28" s="6"/>
      <c r="F28" s="30" t="s">
        <v>20</v>
      </c>
      <c r="G28" s="30"/>
      <c r="H28" s="30"/>
      <c r="I28" s="30"/>
      <c r="J28" s="30"/>
      <c r="K28" s="31" t="n">
        <f aca="false">1-Hoja2!E2001</f>
        <v>0.159690122350515</v>
      </c>
      <c r="L28" s="6"/>
    </row>
    <row r="29" customFormat="false" ht="3.75" hidden="false" customHeight="true" outlineLevel="0" collapsed="false">
      <c r="A29" s="29"/>
      <c r="B29" s="29"/>
      <c r="C29" s="29"/>
      <c r="D29" s="29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29"/>
      <c r="B30" s="29"/>
      <c r="C30" s="29"/>
      <c r="D30" s="29"/>
      <c r="E30" s="6"/>
    </row>
    <row r="31" customFormat="false" ht="12.75" hidden="false" customHeight="false" outlineLevel="0" collapsed="false">
      <c r="A31" s="29"/>
      <c r="B31" s="29"/>
      <c r="C31" s="29"/>
      <c r="D31" s="29"/>
      <c r="E31" s="6"/>
    </row>
    <row r="32" customFormat="false" ht="12.75" hidden="false" customHeight="false" outlineLevel="0" collapsed="false">
      <c r="A32" s="29"/>
      <c r="B32" s="29"/>
      <c r="C32" s="29"/>
      <c r="D32" s="29"/>
      <c r="E32" s="6"/>
    </row>
    <row r="33" customFormat="false" ht="12.75" hidden="false" customHeight="false" outlineLevel="0" collapsed="false">
      <c r="A33" s="29"/>
      <c r="B33" s="29"/>
      <c r="C33" s="29"/>
      <c r="D33" s="29"/>
      <c r="E33" s="6"/>
    </row>
    <row r="34" customFormat="false" ht="12.75" hidden="false" customHeight="false" outlineLevel="0" collapsed="false">
      <c r="A34" s="29"/>
      <c r="B34" s="29"/>
      <c r="C34" s="29"/>
      <c r="D34" s="29"/>
      <c r="E34" s="6"/>
    </row>
    <row r="35" customFormat="false" ht="12.75" hidden="false" customHeight="false" outlineLevel="0" collapsed="false">
      <c r="A35" s="29"/>
      <c r="B35" s="29"/>
      <c r="C35" s="29"/>
      <c r="D35" s="29"/>
      <c r="E35" s="6"/>
    </row>
    <row r="36" customFormat="false" ht="12.75" hidden="false" customHeight="false" outlineLevel="0" collapsed="false">
      <c r="A36" s="29"/>
      <c r="B36" s="29"/>
      <c r="C36" s="29"/>
      <c r="D36" s="29"/>
      <c r="E36" s="6"/>
    </row>
    <row r="37" customFormat="false" ht="13.5" hidden="false" customHeight="false" outlineLevel="0" collapsed="false">
      <c r="A37" s="29"/>
      <c r="B37" s="29"/>
      <c r="C37" s="29"/>
      <c r="D37" s="29"/>
      <c r="E37" s="6"/>
    </row>
    <row r="38" customFormat="false" ht="5.25" hidden="false" customHeight="true" outlineLevel="0" collapsed="false">
      <c r="A38" s="6"/>
      <c r="B38" s="6"/>
      <c r="C38" s="6"/>
      <c r="D38" s="6"/>
      <c r="E38" s="6"/>
    </row>
    <row r="42" customFormat="false" ht="14.25" hidden="false" customHeight="true" outlineLevel="0" collapsed="false"/>
  </sheetData>
  <mergeCells count="8">
    <mergeCell ref="A1:M1"/>
    <mergeCell ref="A2:M2"/>
    <mergeCell ref="C3:D6"/>
    <mergeCell ref="A12:B12"/>
    <mergeCell ref="C12:D12"/>
    <mergeCell ref="A19:D19"/>
    <mergeCell ref="A21:D37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0" t="s">
        <v>21</v>
      </c>
      <c r="B1" s="0" t="n">
        <f aca="false">1/(Hoja1!B4*(2*PI())^(1/2))</f>
        <v>0.398942280401433</v>
      </c>
      <c r="C1" s="0" t="n">
        <v>0</v>
      </c>
      <c r="D1" s="0" t="e">
        <f aca="false">+$B$1*EXP(-((LN(C1)-Hoja1!$B$3)^2)/(2*Hoja1!$B$4^2))/Hoja2!C1</f>
        <v>#VALUE!</v>
      </c>
      <c r="E1" s="0" t="n">
        <f aca="false">LOGNORMDIST(C1,Hoja1!$B$3,Hoja1!$B$4)</f>
        <v>0</v>
      </c>
    </row>
    <row r="2" customFormat="false" ht="14.25" hidden="false" customHeight="false" outlineLevel="0" collapsed="false">
      <c r="A2" s="32" t="s">
        <v>22</v>
      </c>
      <c r="B2" s="0" t="n">
        <f aca="false">+EXP(Hoja1!B4^2)</f>
        <v>2.71828182845905</v>
      </c>
      <c r="C2" s="0" t="n">
        <f aca="false">+C1+1/100</f>
        <v>0.01</v>
      </c>
      <c r="D2" s="0" t="n">
        <f aca="false">+$B$1*EXP(-((LN(C2)-Hoja1!$B$3)^2)/(2*Hoja1!$B$4^2))/Hoja2!C2</f>
        <v>1.34014230194096E-008</v>
      </c>
      <c r="E2" s="0" t="n">
        <f aca="false">LOGNORMDIST(C2,Hoja1!$B$3,Hoja1!$B$4)</f>
        <v>1.98530470475404E-011</v>
      </c>
    </row>
    <row r="3" customFormat="false" ht="12.75" hidden="false" customHeight="false" outlineLevel="0" collapsed="false">
      <c r="C3" s="0" t="n">
        <f aca="false">+C2+1/100</f>
        <v>0.02</v>
      </c>
      <c r="D3" s="0" t="n">
        <f aca="false">+$B$1*EXP(-((LN(C3)-Hoja1!$B$3)^2)/(2*Hoja1!$B$4^2))/Hoja2!C3</f>
        <v>5.13034092877827E-007</v>
      </c>
      <c r="E3" s="0" t="n">
        <f aca="false">LOGNORMDIST(C3,Hoja1!$B$3,Hoja1!$B$4)</f>
        <v>1.68965662849945E-009</v>
      </c>
    </row>
    <row r="4" customFormat="false" ht="12.75" hidden="false" customHeight="false" outlineLevel="0" collapsed="false">
      <c r="C4" s="0" t="n">
        <f aca="false">+C3+1/100</f>
        <v>0.03</v>
      </c>
      <c r="D4" s="0" t="n">
        <f aca="false">+$B$1*EXP(-((LN(C4)-Hoja1!$B$3)^2)/(2*Hoja1!$B$4^2))/Hoja2!C4</f>
        <v>3.4626700555063E-006</v>
      </c>
      <c r="E4" s="0" t="n">
        <f aca="false">LOGNORMDIST(C4,Hoja1!$B$3,Hoja1!$B$4)</f>
        <v>1.82958828474504E-008</v>
      </c>
    </row>
    <row r="5" customFormat="false" ht="12.75" hidden="false" customHeight="false" outlineLevel="0" collapsed="false">
      <c r="C5" s="0" t="n">
        <f aca="false">+C4+1/100</f>
        <v>0.04</v>
      </c>
      <c r="D5" s="0" t="n">
        <f aca="false">+$B$1*EXP(-((LN(C5)-Hoja1!$B$3)^2)/(2*Hoja1!$B$4^2))/Hoja2!C5</f>
        <v>1.21474031196158E-005</v>
      </c>
      <c r="E5" s="0" t="n">
        <f aca="false">LOGNORMDIST(C5,Hoja1!$B$3,Hoja1!$B$4)</f>
        <v>9.00061983639569E-008</v>
      </c>
    </row>
    <row r="6" customFormat="false" ht="12.75" hidden="false" customHeight="false" outlineLevel="0" collapsed="false">
      <c r="C6" s="0" t="n">
        <f aca="false">+C5+1/100</f>
        <v>0.05</v>
      </c>
      <c r="D6" s="0" t="n">
        <f aca="false">+$B$1*EXP(-((LN(C6)-Hoja1!$B$3)^2)/(2*Hoja1!$B$4^2))/Hoja2!C6</f>
        <v>3.03754228878982E-005</v>
      </c>
      <c r="E6" s="0" t="n">
        <f aca="false">LOGNORMDIST(C6,Hoja1!$B$3,Hoja1!$B$4)</f>
        <v>2.93064644464733E-007</v>
      </c>
    </row>
    <row r="7" customFormat="false" ht="12.75" hidden="false" customHeight="false" outlineLevel="0" collapsed="false">
      <c r="C7" s="0" t="n">
        <f aca="false">+C6+1/100</f>
        <v>0.06</v>
      </c>
      <c r="D7" s="0" t="n">
        <f aca="false">+$B$1*EXP(-((LN(C7)-Hoja1!$B$3)^2)/(2*Hoja1!$B$4^2))/Hoja2!C7</f>
        <v>6.19000741388446E-005</v>
      </c>
      <c r="E7" s="0" t="n">
        <f aca="false">LOGNORMDIST(C7,Hoja1!$B$3,Hoja1!$B$4)</f>
        <v>7.41879533782213E-007</v>
      </c>
    </row>
    <row r="8" customFormat="false" ht="12.75" hidden="false" customHeight="false" outlineLevel="0" collapsed="false">
      <c r="C8" s="0" t="n">
        <f aca="false">+C7+1/100</f>
        <v>0.07</v>
      </c>
      <c r="D8" s="0" t="n">
        <f aca="false">+$B$1*EXP(-((LN(C8)-Hoja1!$B$3)^2)/(2*Hoja1!$B$4^2))/Hoja2!C8</f>
        <v>0.000110110016482088</v>
      </c>
      <c r="E8" s="0" t="n">
        <f aca="false">LOGNORMDIST(C8,Hoja1!$B$3,Hoja1!$B$4)</f>
        <v>1.58674051215303E-006</v>
      </c>
    </row>
    <row r="9" customFormat="false" ht="12.75" hidden="false" customHeight="false" outlineLevel="0" collapsed="false">
      <c r="C9" s="0" t="n">
        <f aca="false">+C8+1/100</f>
        <v>0.08</v>
      </c>
      <c r="D9" s="0" t="n">
        <f aca="false">+$B$1*EXP(-((LN(C9)-Hoja1!$B$3)^2)/(2*Hoja1!$B$4^2))/Hoja2!C9</f>
        <v>0.000177894519597383</v>
      </c>
      <c r="E9" s="0" t="n">
        <f aca="false">LOGNORMDIST(C9,Hoja1!$B$3,Hoja1!$B$4)</f>
        <v>3.0093884230336E-006</v>
      </c>
    </row>
    <row r="10" customFormat="false" ht="12.75" hidden="false" customHeight="false" outlineLevel="0" collapsed="false">
      <c r="C10" s="0" t="n">
        <f aca="false">+C9+1/100</f>
        <v>0.09</v>
      </c>
      <c r="D10" s="0" t="n">
        <f aca="false">+$B$1*EXP(-((LN(C10)-Hoja1!$B$3)^2)/(2*Hoja1!$B$4^2))/Hoja2!C10</f>
        <v>0.000267608579591755</v>
      </c>
      <c r="E10" s="0" t="n">
        <f aca="false">LOGNORMDIST(C10,Hoja1!$B$3,Hoja1!$B$4)</f>
        <v>5.21778711032307E-006</v>
      </c>
    </row>
    <row r="11" customFormat="false" ht="12.75" hidden="false" customHeight="false" outlineLevel="0" collapsed="false">
      <c r="C11" s="0" t="n">
        <f aca="false">+C10+1/100</f>
        <v>0.1</v>
      </c>
      <c r="D11" s="0" t="n">
        <f aca="false">+$B$1*EXP(-((LN(C11)-Hoja1!$B$3)^2)/(2*Hoja1!$B$4^2))/Hoja2!C11</f>
        <v>0.000381090879870326</v>
      </c>
      <c r="E11" s="0" t="n">
        <f aca="false">LOGNORMDIST(C11,Hoja1!$B$3,Hoja1!$B$4)</f>
        <v>8.44084013475985E-006</v>
      </c>
    </row>
    <row r="12" customFormat="false" ht="12.75" hidden="false" customHeight="false" outlineLevel="0" collapsed="false">
      <c r="C12" s="0" t="n">
        <f aca="false">+C11+1/100</f>
        <v>0.11</v>
      </c>
      <c r="D12" s="0" t="n">
        <f aca="false">+$B$1*EXP(-((LN(C12)-Hoja1!$B$3)^2)/(2*Hoja1!$B$4^2))/Hoja2!C12</f>
        <v>0.000519707337362001</v>
      </c>
      <c r="E12" s="0" t="n">
        <f aca="false">LOGNORMDIST(C12,Hoja1!$B$3,Hoja1!$B$4)</f>
        <v>1.29234317979031E-005</v>
      </c>
    </row>
    <row r="13" customFormat="false" ht="12.75" hidden="false" customHeight="false" outlineLevel="0" collapsed="false">
      <c r="C13" s="0" t="n">
        <f aca="false">+C12+1/100</f>
        <v>0.12</v>
      </c>
      <c r="D13" s="0" t="n">
        <f aca="false">+$B$1*EXP(-((LN(C13)-Hoja1!$B$3)^2)/(2*Hoja1!$B$4^2))/Hoja2!C13</f>
        <v>0.000684404938012827</v>
      </c>
      <c r="E13" s="0" t="n">
        <f aca="false">LOGNORMDIST(C13,Hoja1!$B$3,Hoja1!$B$4)</f>
        <v>1.89219643384795E-005</v>
      </c>
    </row>
    <row r="14" customFormat="false" ht="12.75" hidden="false" customHeight="false" outlineLevel="0" collapsed="false">
      <c r="C14" s="0" t="n">
        <f aca="false">+C13+1/100</f>
        <v>0.13</v>
      </c>
      <c r="D14" s="0" t="n">
        <f aca="false">+$B$1*EXP(-((LN(C14)-Hoja1!$B$3)^2)/(2*Hoja1!$B$4^2))/Hoja2!C14</f>
        <v>0.000875767532321506</v>
      </c>
      <c r="E14" s="0" t="n">
        <f aca="false">LOGNORMDIST(C14,Hoja1!$B$3,Hoja1!$B$4)</f>
        <v>2.67004482218963E-005</v>
      </c>
    </row>
    <row r="15" customFormat="false" ht="12.75" hidden="false" customHeight="false" outlineLevel="0" collapsed="false">
      <c r="C15" s="0" t="n">
        <f aca="false">+C14+1/100</f>
        <v>0.14</v>
      </c>
      <c r="D15" s="0" t="n">
        <f aca="false">+$B$1*EXP(-((LN(C15)-Hoja1!$B$3)^2)/(2*Hoja1!$B$4^2))/Hoja2!C15</f>
        <v>0.00109406925611993</v>
      </c>
      <c r="E15" s="0" t="n">
        <f aca="false">LOGNORMDIST(C15,Hoja1!$B$3,Hoja1!$B$4)</f>
        <v>3.65271409832657E-005</v>
      </c>
    </row>
    <row r="16" customFormat="false" ht="12.75" hidden="false" customHeight="false" outlineLevel="0" collapsed="false">
      <c r="C16" s="0" t="n">
        <f aca="false">+C15+1/100</f>
        <v>0.15</v>
      </c>
      <c r="D16" s="0" t="n">
        <f aca="false">+$B$1*EXP(-((LN(C16)-Hoja1!$B$3)^2)/(2*Hoja1!$B$4^2))/Hoja2!C16</f>
        <v>0.00133932350887754</v>
      </c>
      <c r="E16" s="0" t="n">
        <f aca="false">LOGNORMDIST(C16,Hoja1!$B$3,Hoja1!$B$4)</f>
        <v>4.86716991470915E-005</v>
      </c>
    </row>
    <row r="17" customFormat="false" ht="12.75" hidden="false" customHeight="false" outlineLevel="0" collapsed="false">
      <c r="C17" s="0" t="n">
        <f aca="false">+C16+1/100</f>
        <v>0.16</v>
      </c>
      <c r="D17" s="0" t="n">
        <f aca="false">+$B$1*EXP(-((LN(C17)-Hoja1!$B$3)^2)/(2*Hoja1!$B$4^2))/Hoja2!C17</f>
        <v>0.00161132669107496</v>
      </c>
      <c r="E17" s="0" t="n">
        <f aca="false">LOGNORMDIST(C17,Hoja1!$B$3,Hoja1!$B$4)</f>
        <v>6.34027940365916E-005</v>
      </c>
    </row>
    <row r="18" customFormat="false" ht="12.75" hidden="false" customHeight="false" outlineLevel="0" collapsed="false">
      <c r="C18" s="0" t="n">
        <f aca="false">+C17+1/100</f>
        <v>0.17</v>
      </c>
      <c r="D18" s="0" t="n">
        <f aca="false">+$B$1*EXP(-((LN(C18)-Hoja1!$B$3)^2)/(2*Hoja1!$B$4^2))/Hoja2!C18</f>
        <v>0.0019096965956797</v>
      </c>
      <c r="E18" s="0" t="n">
        <f aca="false">LOGNORMDIST(C18,Hoja1!$B$3,Hoja1!$B$4)</f>
        <v>8.0986138126534E-005</v>
      </c>
    </row>
    <row r="19" customFormat="false" ht="12.75" hidden="false" customHeight="false" outlineLevel="0" collapsed="false">
      <c r="C19" s="0" t="n">
        <f aca="false">+C18+1/100</f>
        <v>0.18</v>
      </c>
      <c r="D19" s="0" t="n">
        <f aca="false">+$B$1*EXP(-((LN(C19)-Hoja1!$B$3)^2)/(2*Hoja1!$B$4^2))/Hoja2!C19</f>
        <v>0.00223390571053598</v>
      </c>
      <c r="E19" s="0" t="n">
        <f aca="false">LOGNORMDIST(C19,Hoja1!$B$3,Hoja1!$B$4)</f>
        <v>0.000101682869558479</v>
      </c>
    </row>
    <row r="20" customFormat="false" ht="12.75" hidden="false" customHeight="false" outlineLevel="0" collapsed="false">
      <c r="C20" s="0" t="n">
        <f aca="false">+C19+1/100</f>
        <v>0.19</v>
      </c>
      <c r="D20" s="0" t="n">
        <f aca="false">+$B$1*EXP(-((LN(C20)-Hoja1!$B$3)^2)/(2*Hoja1!$B$4^2))/Hoja2!C20</f>
        <v>0.00258330986024778</v>
      </c>
      <c r="E20" s="0" t="n">
        <f aca="false">LOGNORMDIST(C20,Hoja1!$B$3,Hoja1!$B$4)</f>
        <v>0.000125748245981507</v>
      </c>
    </row>
    <row r="21" customFormat="false" ht="12.75" hidden="false" customHeight="false" outlineLevel="0" collapsed="false">
      <c r="C21" s="0" t="n">
        <f aca="false">+C20+1/100</f>
        <v>0.2</v>
      </c>
      <c r="D21" s="0" t="n">
        <f aca="false">+$B$1*EXP(-((LN(C21)-Hoja1!$B$3)^2)/(2*Hoja1!$B$4^2))/Hoja2!C21</f>
        <v>0.00295717268048478</v>
      </c>
      <c r="E21" s="0" t="n">
        <f aca="false">LOGNORMDIST(C21,Hoja1!$B$3,Hoja1!$B$4)</f>
        <v>0.000153430603554545</v>
      </c>
    </row>
    <row r="22" customFormat="false" ht="12.75" hidden="false" customHeight="false" outlineLevel="0" collapsed="false">
      <c r="C22" s="0" t="n">
        <f aca="false">+C21+1/100</f>
        <v>0.21</v>
      </c>
      <c r="D22" s="0" t="n">
        <f aca="false">+$B$1*EXP(-((LN(C22)-Hoja1!$B$3)^2)/(2*Hoja1!$B$4^2))/Hoja2!C22</f>
        <v>0.00335468642282995</v>
      </c>
      <c r="E22" s="0" t="n">
        <f aca="false">LOGNORMDIST(C22,Hoja1!$B$3,Hoja1!$B$4)</f>
        <v>0.000184970541936901</v>
      </c>
    </row>
    <row r="23" customFormat="false" ht="12.75" hidden="false" customHeight="false" outlineLevel="0" collapsed="false">
      <c r="C23" s="0" t="n">
        <f aca="false">+C22+1/100</f>
        <v>0.22</v>
      </c>
      <c r="D23" s="0" t="n">
        <f aca="false">+$B$1*EXP(-((LN(C23)-Hoja1!$B$3)^2)/(2*Hoja1!$B$4^2))/Hoja2!C23</f>
        <v>0.0037749895624694</v>
      </c>
      <c r="E23" s="0" t="n">
        <f aca="false">LOGNORMDIST(C23,Hoja1!$B$3,Hoja1!$B$4)</f>
        <v>0.00022060030096342</v>
      </c>
    </row>
    <row r="24" customFormat="false" ht="12.75" hidden="false" customHeight="false" outlineLevel="0" collapsed="false">
      <c r="C24" s="0" t="n">
        <f aca="false">+C23+1/100</f>
        <v>0.23</v>
      </c>
      <c r="D24" s="0" t="n">
        <f aca="false">+$B$1*EXP(-((LN(C24)-Hoja1!$B$3)^2)/(2*Hoja1!$B$4^2))/Hoja2!C24</f>
        <v>0.00421718164051678</v>
      </c>
      <c r="E24" s="0" t="n">
        <f aca="false">LOGNORMDIST(C24,Hoja1!$B$3,Hoja1!$B$4)</f>
        <v>0.00026054329922867</v>
      </c>
    </row>
    <row r="25" customFormat="false" ht="12.75" hidden="false" customHeight="false" outlineLevel="0" collapsed="false">
      <c r="C25" s="0" t="n">
        <f aca="false">+C24+1/100</f>
        <v>0.24</v>
      </c>
      <c r="D25" s="0" t="n">
        <f aca="false">+$B$1*EXP(-((LN(C25)-Hoja1!$B$3)^2)/(2*Hoja1!$B$4^2))/Hoja2!C25</f>
        <v>0.00468033572688037</v>
      </c>
      <c r="E25" s="0" t="n">
        <f aca="false">LOGNORMDIST(C25,Hoja1!$B$3,Hoja1!$B$4)</f>
        <v>0.000305013808894938</v>
      </c>
    </row>
    <row r="26" customFormat="false" ht="12.75" hidden="false" customHeight="false" outlineLevel="0" collapsed="false">
      <c r="C26" s="0" t="n">
        <f aca="false">+C25+1/100</f>
        <v>0.25</v>
      </c>
      <c r="D26" s="0" t="n">
        <f aca="false">+$B$1*EXP(-((LN(C26)-Hoja1!$B$3)^2)/(2*Hoja1!$B$4^2))/Hoja2!C26</f>
        <v>0.00516350884349194</v>
      </c>
      <c r="E26" s="0" t="n">
        <f aca="false">LOGNORMDIST(C26,Hoja1!$B$3,Hoja1!$B$4)</f>
        <v>0.00035421674466619</v>
      </c>
    </row>
    <row r="27" customFormat="false" ht="12.75" hidden="false" customHeight="false" outlineLevel="0" collapsed="false">
      <c r="C27" s="0" t="n">
        <f aca="false">+C26+1/100</f>
        <v>0.26</v>
      </c>
      <c r="D27" s="0" t="n">
        <f aca="false">+$B$1*EXP(-((LN(C27)-Hoja1!$B$3)^2)/(2*Hoja1!$B$4^2))/Hoja2!C27</f>
        <v>0.00566575064414435</v>
      </c>
      <c r="E27" s="0" t="n">
        <f aca="false">LOGNORMDIST(C27,Hoja1!$B$3,Hoja1!$B$4)</f>
        <v>0.0004083475480477</v>
      </c>
    </row>
    <row r="28" customFormat="false" ht="12.75" hidden="false" customHeight="false" outlineLevel="0" collapsed="false">
      <c r="C28" s="0" t="n">
        <f aca="false">+C27+1/100</f>
        <v>0.27</v>
      </c>
      <c r="D28" s="0" t="n">
        <f aca="false">+$B$1*EXP(-((LN(C28)-Hoja1!$B$3)^2)/(2*Hoja1!$B$4^2))/Hoja2!C28</f>
        <v>0.00618611060741719</v>
      </c>
      <c r="E28" s="0" t="n">
        <f aca="false">LOGNORMDIST(C28,Hoja1!$B$3,Hoja1!$B$4)</f>
        <v>0.000467592150771212</v>
      </c>
    </row>
    <row r="29" customFormat="false" ht="12.75" hidden="false" customHeight="false" outlineLevel="0" collapsed="false">
      <c r="C29" s="0" t="n">
        <f aca="false">+C28+1/100</f>
        <v>0.28</v>
      </c>
      <c r="D29" s="0" t="n">
        <f aca="false">+$B$1*EXP(-((LN(C29)-Hoja1!$B$3)^2)/(2*Hoja1!$B$4^2))/Hoja2!C29</f>
        <v>0.00672364396367037</v>
      </c>
      <c r="E29" s="0" t="n">
        <f aca="false">LOGNORMDIST(C29,Hoja1!$B$3,Hoja1!$B$4)</f>
        <v>0.000532127003649208</v>
      </c>
    </row>
    <row r="30" customFormat="false" ht="12.75" hidden="false" customHeight="false" outlineLevel="0" collapsed="false">
      <c r="C30" s="0" t="n">
        <f aca="false">+C29+1/100</f>
        <v>0.29</v>
      </c>
      <c r="D30" s="0" t="n">
        <f aca="false">+$B$1*EXP(-((LN(C30)-Hoja1!$B$3)^2)/(2*Hoja1!$B$4^2))/Hoja2!C30</f>
        <v>0.00727741654585639</v>
      </c>
      <c r="E30" s="0" t="n">
        <f aca="false">LOGNORMDIST(C30,Hoja1!$B$3,Hoja1!$B$4)</f>
        <v>0.000602119159171993</v>
      </c>
    </row>
    <row r="31" customFormat="false" ht="12.75" hidden="false" customHeight="false" outlineLevel="0" collapsed="false">
      <c r="C31" s="0" t="n">
        <f aca="false">+C30+1/100</f>
        <v>0.3</v>
      </c>
      <c r="D31" s="0" t="n">
        <f aca="false">+$B$1*EXP(-((LN(C31)-Hoja1!$B$3)^2)/(2*Hoja1!$B$4^2))/Hoja2!C31</f>
        <v>0.00784650872669902</v>
      </c>
      <c r="E31" s="0" t="n">
        <f aca="false">LOGNORMDIST(C31,Hoja1!$B$3,Hoja1!$B$4)</f>
        <v>0.000677726397919624</v>
      </c>
    </row>
    <row r="32" customFormat="false" ht="12.75" hidden="false" customHeight="false" outlineLevel="0" collapsed="false">
      <c r="C32" s="0" t="n">
        <f aca="false">+C31+1/100</f>
        <v>0.31</v>
      </c>
      <c r="D32" s="0" t="n">
        <f aca="false">+$B$1*EXP(-((LN(C32)-Hoja1!$B$3)^2)/(2*Hoja1!$B$4^2))/Hoja2!C32</f>
        <v>0.00843001858125528</v>
      </c>
      <c r="E32" s="0" t="n">
        <f aca="false">LOGNORMDIST(C32,Hoja1!$B$3,Hoja1!$B$4)</f>
        <v>0.000759097390365601</v>
      </c>
    </row>
    <row r="33" customFormat="false" ht="12.75" hidden="false" customHeight="false" outlineLevel="0" collapsed="false">
      <c r="C33" s="0" t="n">
        <f aca="false">+C32+1/100</f>
        <v>0.32</v>
      </c>
      <c r="D33" s="0" t="n">
        <f aca="false">+$B$1*EXP(-((LN(C33)-Hoja1!$B$3)^2)/(2*Hoja1!$B$4^2))/Hoja2!C33</f>
        <v>0.00902706439361735</v>
      </c>
      <c r="E33" s="0" t="n">
        <f aca="false">LOGNORMDIST(C33,Hoja1!$B$3,Hoja1!$B$4)</f>
        <v>0.000846371886935558</v>
      </c>
    </row>
    <row r="34" customFormat="false" ht="12.75" hidden="false" customHeight="false" outlineLevel="0" collapsed="false">
      <c r="C34" s="0" t="n">
        <f aca="false">+C33+1/100</f>
        <v>0.33</v>
      </c>
      <c r="D34" s="0" t="n">
        <f aca="false">+$B$1*EXP(-((LN(C34)-Hoja1!$B$3)^2)/(2*Hoja1!$B$4^2))/Hoja2!C34</f>
        <v>0.00963678660912603</v>
      </c>
      <c r="E34" s="0" t="n">
        <f aca="false">LOGNORMDIST(C34,Hoja1!$B$3,Hoja1!$B$4)</f>
        <v>0.000939680930282637</v>
      </c>
    </row>
    <row r="35" customFormat="false" ht="12.75" hidden="false" customHeight="false" outlineLevel="0" collapsed="false">
      <c r="C35" s="0" t="n">
        <f aca="false">+C34+1/100</f>
        <v>0.34</v>
      </c>
      <c r="D35" s="0" t="n">
        <f aca="false">+$B$1*EXP(-((LN(C35)-Hoja1!$B$3)^2)/(2*Hoja1!$B$4^2))/Hoja2!C35</f>
        <v>0.0102583493185827</v>
      </c>
      <c r="E35" s="0" t="n">
        <f aca="false">LOGNORMDIST(C35,Hoja1!$B$3,Hoja1!$B$4)</f>
        <v>0.00103914708467849</v>
      </c>
    </row>
    <row r="36" customFormat="false" ht="12.75" hidden="false" customHeight="false" outlineLevel="0" collapsed="false">
      <c r="C36" s="0" t="n">
        <f aca="false">+C35+1/100</f>
        <v>0.35</v>
      </c>
      <c r="D36" s="0" t="n">
        <f aca="false">+$B$1*EXP(-((LN(C36)-Hoja1!$B$3)^2)/(2*Hoja1!$B$4^2))/Hoja2!C36</f>
        <v>0.0108909413482216</v>
      </c>
      <c r="E36" s="0" t="n">
        <f aca="false">LOGNORMDIST(C36,Hoja1!$B$3,Hoja1!$B$4)</f>
        <v>0.00114488467821857</v>
      </c>
    </row>
    <row r="37" customFormat="false" ht="12.75" hidden="false" customHeight="false" outlineLevel="0" collapsed="false">
      <c r="C37" s="0" t="n">
        <f aca="false">+C36+1/100</f>
        <v>0.36</v>
      </c>
      <c r="D37" s="0" t="n">
        <f aca="false">+$B$1*EXP(-((LN(C37)-Hoja1!$B$3)^2)/(2*Hoja1!$B$4^2))/Hoja2!C37</f>
        <v>0.0115337770183373</v>
      </c>
      <c r="E37" s="0" t="n">
        <f aca="false">LOGNORMDIST(C37,Hoja1!$B$3,Hoja1!$B$4)</f>
        <v>0.00125700005422202</v>
      </c>
    </row>
    <row r="38" customFormat="false" ht="12.75" hidden="false" customHeight="false" outlineLevel="0" collapsed="false">
      <c r="C38" s="0" t="n">
        <f aca="false">+C37+1/100</f>
        <v>0.37</v>
      </c>
      <c r="D38" s="0" t="n">
        <f aca="false">+$B$1*EXP(-((LN(C38)-Hoja1!$B$3)^2)/(2*Hoja1!$B$4^2))/Hoja2!C38</f>
        <v>0.0121860966241833</v>
      </c>
      <c r="E38" s="0" t="n">
        <f aca="false">LOGNORMDIST(C38,Hoja1!$B$3,Hoja1!$B$4)</f>
        <v>0.00137559182878811</v>
      </c>
    </row>
    <row r="39" customFormat="false" ht="12.75" hidden="false" customHeight="false" outlineLevel="0" collapsed="false">
      <c r="C39" s="0" t="n">
        <f aca="false">+C38+1/100</f>
        <v>0.38</v>
      </c>
      <c r="D39" s="0" t="n">
        <f aca="false">+$B$1*EXP(-((LN(C39)-Hoja1!$B$3)^2)/(2*Hoja1!$B$4^2))/Hoja2!C39</f>
        <v>0.012847166684841</v>
      </c>
      <c r="E39" s="0" t="n">
        <f aca="false">LOGNORMDIST(C39,Hoja1!$B$3,Hoja1!$B$4)</f>
        <v>0.00150075115196633</v>
      </c>
    </row>
    <row r="40" customFormat="false" ht="12.75" hidden="false" customHeight="false" outlineLevel="0" collapsed="false">
      <c r="C40" s="0" t="n">
        <f aca="false">+C39+1/100</f>
        <v>0.39</v>
      </c>
      <c r="D40" s="0" t="n">
        <f aca="false">+$B$1*EXP(-((LN(C40)-Hoja1!$B$3)^2)/(2*Hoja1!$B$4^2))/Hoja2!C40</f>
        <v>0.0135162799990019</v>
      </c>
      <c r="E40" s="0" t="n">
        <f aca="false">LOGNORMDIST(C40,Hoja1!$B$3,Hoja1!$B$4)</f>
        <v>0.00163256197041982</v>
      </c>
    </row>
    <row r="41" customFormat="false" ht="12.75" hidden="false" customHeight="false" outlineLevel="0" collapsed="false">
      <c r="C41" s="0" t="n">
        <f aca="false">+C40+1/100</f>
        <v>0.4</v>
      </c>
      <c r="D41" s="0" t="n">
        <f aca="false">+$B$1*EXP(-((LN(C41)-Hoja1!$B$3)^2)/(2*Hoja1!$B$4^2))/Hoja2!C41</f>
        <v>0.0141927555408365</v>
      </c>
      <c r="E41" s="0" t="n">
        <f aca="false">LOGNORMDIST(C41,Hoja1!$B$3,Hoja1!$B$4)</f>
        <v>0.00177110128982168</v>
      </c>
    </row>
    <row r="42" customFormat="false" ht="12.75" hidden="false" customHeight="false" outlineLevel="0" collapsed="false">
      <c r="C42" s="0" t="n">
        <f aca="false">+C41+1/100</f>
        <v>0.41</v>
      </c>
      <c r="D42" s="0" t="n">
        <f aca="false">+$B$1*EXP(-((LN(C42)-Hoja1!$B$3)^2)/(2*Hoja1!$B$4^2))/Hoja2!C42</f>
        <v>0.0148759382242011</v>
      </c>
      <c r="E42" s="0" t="n">
        <f aca="false">LOGNORMDIST(C42,Hoja1!$B$3,Hoja1!$B$4)</f>
        <v>0.00191643943552981</v>
      </c>
    </row>
    <row r="43" customFormat="false" ht="12.75" hidden="false" customHeight="false" outlineLevel="0" collapsed="false">
      <c r="C43" s="0" t="n">
        <f aca="false">+C42+1/100</f>
        <v>0.42</v>
      </c>
      <c r="D43" s="0" t="n">
        <f aca="false">+$B$1*EXP(-((LN(C43)-Hoja1!$B$3)^2)/(2*Hoja1!$B$4^2))/Hoja2!C43</f>
        <v>0.0155651985592267</v>
      </c>
      <c r="E43" s="0" t="n">
        <f aca="false">LOGNORMDIST(C43,Hoja1!$B$3,Hoja1!$B$4)</f>
        <v>0.00206864031034746</v>
      </c>
    </row>
    <row r="44" customFormat="false" ht="12.75" hidden="false" customHeight="false" outlineLevel="0" collapsed="false">
      <c r="C44" s="0" t="n">
        <f aca="false">+C43+1/100</f>
        <v>0.43</v>
      </c>
      <c r="D44" s="0" t="n">
        <f aca="false">+$B$1*EXP(-((LN(C44)-Hoja1!$B$3)^2)/(2*Hoja1!$B$4^2))/Hoja2!C44</f>
        <v>0.0162599322217426</v>
      </c>
      <c r="E44" s="0" t="n">
        <f aca="false">LOGNORMDIST(C44,Hoja1!$B$3,Hoja1!$B$4)</f>
        <v>0.002227761648398</v>
      </c>
    </row>
    <row r="45" customFormat="false" ht="12.75" hidden="false" customHeight="false" outlineLevel="0" collapsed="false">
      <c r="C45" s="0" t="n">
        <f aca="false">+C44+1/100</f>
        <v>0.44</v>
      </c>
      <c r="D45" s="0" t="n">
        <f aca="false">+$B$1*EXP(-((LN(C45)-Hoja1!$B$3)^2)/(2*Hoja1!$B$4^2))/Hoja2!C45</f>
        <v>0.0169595595529155</v>
      </c>
      <c r="E45" s="0" t="n">
        <f aca="false">LOGNORMDIST(C45,Hoja1!$B$3,Hoja1!$B$4)</f>
        <v>0.00239385526433173</v>
      </c>
    </row>
    <row r="46" customFormat="false" ht="12.75" hidden="false" customHeight="false" outlineLevel="0" collapsed="false">
      <c r="C46" s="0" t="n">
        <f aca="false">+C45+1/100</f>
        <v>0.45</v>
      </c>
      <c r="D46" s="0" t="n">
        <f aca="false">+$B$1*EXP(-((LN(C46)-Hoja1!$B$3)^2)/(2*Hoja1!$B$4^2))/Hoja2!C46</f>
        <v>0.0176635250038598</v>
      </c>
      <c r="E46" s="0" t="n">
        <f aca="false">LOGNORMDIST(C46,Hoja1!$B$3,Hoja1!$B$4)</f>
        <v>0.00256696729724267</v>
      </c>
    </row>
    <row r="47" customFormat="false" ht="12.75" hidden="false" customHeight="false" outlineLevel="0" collapsed="false">
      <c r="C47" s="0" t="n">
        <f aca="false">+C46+1/100</f>
        <v>0.46</v>
      </c>
      <c r="D47" s="0" t="n">
        <f aca="false">+$B$1*EXP(-((LN(C47)-Hoja1!$B$3)^2)/(2*Hoja1!$B$4^2))/Hoja2!C47</f>
        <v>0.0183712965377296</v>
      </c>
      <c r="E47" s="0" t="n">
        <f aca="false">LOGNORMDIST(C47,Hoja1!$B$3,Hoja1!$B$4)</f>
        <v>0.00274713844880924</v>
      </c>
    </row>
    <row r="48" customFormat="false" ht="12.75" hidden="false" customHeight="false" outlineLevel="0" collapsed="false">
      <c r="C48" s="0" t="n">
        <f aca="false">+C47+1/100</f>
        <v>0.47</v>
      </c>
      <c r="D48" s="0" t="n">
        <f aca="false">+$B$1*EXP(-((LN(C48)-Hoja1!$B$3)^2)/(2*Hoja1!$B$4^2))/Hoja2!C48</f>
        <v>0.0190823649998811</v>
      </c>
      <c r="E48" s="0" t="n">
        <f aca="false">LOGNORMDIST(C48,Hoja1!$B$3,Hoja1!$B$4)</f>
        <v>0.00293440421528807</v>
      </c>
    </row>
    <row r="49" customFormat="false" ht="12.75" hidden="false" customHeight="false" outlineLevel="0" collapsed="false">
      <c r="C49" s="0" t="n">
        <f aca="false">+C48+1/100</f>
        <v>0.48</v>
      </c>
      <c r="D49" s="0" t="n">
        <f aca="false">+$B$1*EXP(-((LN(C49)-Hoja1!$B$3)^2)/(2*Hoja1!$B$4^2))/Hoja2!C49</f>
        <v>0.0197962434650513</v>
      </c>
      <c r="E49" s="0" t="n">
        <f aca="false">LOGNORMDIST(C49,Hoja1!$B$3,Hoja1!$B$4)</f>
        <v>0.0031287951130878</v>
      </c>
    </row>
    <row r="50" customFormat="false" ht="12.75" hidden="false" customHeight="false" outlineLevel="0" collapsed="false">
      <c r="C50" s="0" t="n">
        <f aca="false">+C49+1/100</f>
        <v>0.49</v>
      </c>
      <c r="D50" s="0" t="n">
        <f aca="false">+$B$1*EXP(-((LN(C50)-Hoja1!$B$3)^2)/(2*Hoja1!$B$4^2))/Hoja2!C50</f>
        <v>0.0205124665690911</v>
      </c>
      <c r="E50" s="0" t="n">
        <f aca="false">LOGNORMDIST(C50,Hoja1!$B$3,Hoja1!$B$4)</f>
        <v>0.00333033689773154</v>
      </c>
    </row>
    <row r="51" customFormat="false" ht="12.75" hidden="false" customHeight="false" outlineLevel="0" collapsed="false">
      <c r="C51" s="0" t="n">
        <f aca="false">+C50+1/100</f>
        <v>0.5</v>
      </c>
      <c r="D51" s="0" t="n">
        <f aca="false">+$B$1*EXP(-((LN(C51)-Hoja1!$B$3)^2)/(2*Hoja1!$B$4^2))/Hoja2!C51</f>
        <v>0.0212305898315868</v>
      </c>
      <c r="E51" s="0" t="n">
        <f aca="false">LOGNORMDIST(C51,Hoja1!$B$3,Hoja1!$B$4)</f>
        <v>0.00353905077608642</v>
      </c>
    </row>
    <row r="52" customFormat="false" ht="12.75" hidden="false" customHeight="false" outlineLevel="0" collapsed="false">
      <c r="C52" s="0" t="n">
        <f aca="false">+C51+1/100</f>
        <v>0.51</v>
      </c>
      <c r="D52" s="0" t="n">
        <f aca="false">+$B$1*EXP(-((LN(C52)-Hoja1!$B$3)^2)/(2*Hoja1!$B$4^2))/Hoja2!C52</f>
        <v>0.0219501889746747</v>
      </c>
      <c r="E52" s="0" t="n">
        <f aca="false">LOGNORMDIST(C52,Hoja1!$B$3,Hoja1!$B$4)</f>
        <v>0.0037549536117962</v>
      </c>
    </row>
    <row r="53" customFormat="false" ht="12.75" hidden="false" customHeight="false" outlineLevel="0" collapsed="false">
      <c r="C53" s="0" t="n">
        <f aca="false">+C52+1/100</f>
        <v>0.52</v>
      </c>
      <c r="D53" s="0" t="n">
        <f aca="false">+$B$1*EXP(-((LN(C53)-Hoja1!$B$3)^2)/(2*Hoja1!$B$4^2))/Hoja2!C53</f>
        <v>0.0226708592424694</v>
      </c>
      <c r="E53" s="0" t="n">
        <f aca="false">LOGNORMDIST(C53,Hoja1!$B$3,Hoja1!$B$4)</f>
        <v>0.00397805812390173</v>
      </c>
    </row>
    <row r="54" customFormat="false" ht="12.75" hidden="false" customHeight="false" outlineLevel="0" collapsed="false">
      <c r="C54" s="0" t="n">
        <f aca="false">+C53+1/100</f>
        <v>0.53</v>
      </c>
      <c r="D54" s="0" t="n">
        <f aca="false">+$B$1*EXP(-((LN(C54)-Hoja1!$B$3)^2)/(2*Hoja1!$B$4^2))/Hoja2!C54</f>
        <v>0.0233922147247732</v>
      </c>
      <c r="E54" s="0" t="n">
        <f aca="false">LOGNORMDIST(C54,Hoja1!$B$3,Hoja1!$B$4)</f>
        <v>0.00420837307867445</v>
      </c>
    </row>
    <row r="55" customFormat="false" ht="12.75" hidden="false" customHeight="false" outlineLevel="0" collapsed="false">
      <c r="C55" s="0" t="n">
        <f aca="false">+C54+1/100</f>
        <v>0.54</v>
      </c>
      <c r="D55" s="0" t="n">
        <f aca="false">+$B$1*EXP(-((LN(C55)-Hoja1!$B$3)^2)/(2*Hoja1!$B$4^2))/Hoja2!C55</f>
        <v>0.0241138876880892</v>
      </c>
      <c r="E55" s="0" t="n">
        <f aca="false">LOGNORMDIST(C55,Hoja1!$B$3,Hoja1!$B$4)</f>
        <v>0.00444590347472101</v>
      </c>
    </row>
    <row r="56" customFormat="false" ht="12.75" hidden="false" customHeight="false" outlineLevel="0" collapsed="false">
      <c r="C56" s="0" t="n">
        <f aca="false">+C55+1/100</f>
        <v>0.55</v>
      </c>
      <c r="D56" s="0" t="n">
        <f aca="false">+$B$1*EXP(-((LN(C56)-Hoja1!$B$3)^2)/(2*Hoja1!$B$4^2))/Hoja2!C56</f>
        <v>0.0248355279164084</v>
      </c>
      <c r="E56" s="0" t="n">
        <f aca="false">LOGNORMDIST(C56,Hoja1!$B$3,Hoja1!$B$4)</f>
        <v>0.0046906507214453</v>
      </c>
    </row>
    <row r="57" customFormat="false" ht="12.75" hidden="false" customHeight="false" outlineLevel="0" collapsed="false">
      <c r="C57" s="0" t="n">
        <f aca="false">+C56+1/100</f>
        <v>0.56</v>
      </c>
      <c r="D57" s="0" t="n">
        <f aca="false">+$B$1*EXP(-((LN(C57)-Hoja1!$B$3)^2)/(2*Hoja1!$B$4^2))/Hoja2!C57</f>
        <v>0.0255568020637698</v>
      </c>
      <c r="E57" s="0" t="n">
        <f aca="false">LOGNORMDIST(C57,Hoja1!$B$3,Hoja1!$B$4)</f>
        <v>0.00494261281097551</v>
      </c>
    </row>
    <row r="58" customFormat="false" ht="12.75" hidden="false" customHeight="false" outlineLevel="0" collapsed="false">
      <c r="C58" s="0" t="n">
        <f aca="false">+C57+1/100</f>
        <v>0.57</v>
      </c>
      <c r="D58" s="0" t="n">
        <f aca="false">+$B$1*EXP(-((LN(C58)-Hoja1!$B$3)^2)/(2*Hoja1!$B$4^2))/Hoja2!C58</f>
        <v>0.0262773930201926</v>
      </c>
      <c r="E58" s="0" t="n">
        <f aca="false">LOGNORMDIST(C58,Hoja1!$B$3,Hoja1!$B$4)</f>
        <v>0.0052017844836826</v>
      </c>
    </row>
    <row r="59" customFormat="false" ht="12.75" hidden="false" customHeight="false" outlineLevel="0" collapsed="false">
      <c r="C59" s="0" t="n">
        <f aca="false">+C58+1/100</f>
        <v>0.58</v>
      </c>
      <c r="D59" s="0" t="n">
        <f aca="false">+$B$1*EXP(-((LN(C59)-Hoja1!$B$3)^2)/(2*Hoja1!$B$4^2))/Hoja2!C59</f>
        <v>0.0269969992922343</v>
      </c>
      <c r="E59" s="0" t="n">
        <f aca="false">LOGNORMDIST(C59,Hoja1!$B$3,Hoja1!$B$4)</f>
        <v>0.00546815738743024</v>
      </c>
    </row>
    <row r="60" customFormat="false" ht="12.75" hidden="false" customHeight="false" outlineLevel="0" collapsed="false">
      <c r="C60" s="0" t="n">
        <f aca="false">+C59+1/100</f>
        <v>0.59</v>
      </c>
      <c r="D60" s="0" t="n">
        <f aca="false">+$B$1*EXP(-((LN(C60)-Hoja1!$B$3)^2)/(2*Hoja1!$B$4^2))/Hoja2!C60</f>
        <v>0.0277153343991415</v>
      </c>
      <c r="E60" s="0" t="n">
        <f aca="false">LOGNORMDIST(C60,Hoja1!$B$3,Hoja1!$B$4)</f>
        <v>0.00574172023070761</v>
      </c>
    </row>
    <row r="61" customFormat="false" ht="12.75" hidden="false" customHeight="false" outlineLevel="0" collapsed="false">
      <c r="C61" s="0" t="n">
        <f aca="false">+C60+1/100</f>
        <v>0.6</v>
      </c>
      <c r="D61" s="0" t="n">
        <f aca="false">+$B$1*EXP(-((LN(C61)-Hoja1!$B$3)^2)/(2*Hoja1!$B$4^2))/Hoja2!C61</f>
        <v>0.028432126285308</v>
      </c>
      <c r="E61" s="0" t="n">
        <f aca="false">LOGNORMDIST(C61,Hoja1!$B$3,Hoja1!$B$4)</f>
        <v>0.00602245892980478</v>
      </c>
    </row>
    <row r="62" customFormat="false" ht="12.75" hidden="false" customHeight="false" outlineLevel="0" collapsed="false">
      <c r="C62" s="0" t="n">
        <f aca="false">+C61+1/100</f>
        <v>0.61</v>
      </c>
      <c r="D62" s="0" t="n">
        <f aca="false">+$B$1*EXP(-((LN(C62)-Hoja1!$B$3)^2)/(2*Hoja1!$B$4^2))/Hoja2!C62</f>
        <v>0.0291471167495495</v>
      </c>
      <c r="E62" s="0" t="n">
        <f aca="false">LOGNORMDIST(C62,Hoja1!$B$3,Hoja1!$B$4)</f>
        <v>0.00631035675019638</v>
      </c>
    </row>
    <row r="63" customFormat="false" ht="12.75" hidden="false" customHeight="false" outlineLevel="0" collapsed="false">
      <c r="C63" s="0" t="n">
        <f aca="false">+C62+1/100</f>
        <v>0.62</v>
      </c>
      <c r="D63" s="0" t="n">
        <f aca="false">+$B$1*EXP(-((LN(C63)-Hoja1!$B$3)^2)/(2*Hoja1!$B$4^2))/Hoja2!C63</f>
        <v>0.029860060891524</v>
      </c>
      <c r="E63" s="0" t="n">
        <f aca="false">LOGNORMDIST(C63,Hoja1!$B$3,Hoja1!$B$4)</f>
        <v>0.00660539444230349</v>
      </c>
    </row>
    <row r="64" customFormat="false" ht="12.75" hidden="false" customHeight="false" outlineLevel="0" collapsed="false">
      <c r="C64" s="0" t="n">
        <f aca="false">+C63+1/100</f>
        <v>0.63</v>
      </c>
      <c r="D64" s="0" t="n">
        <f aca="false">+$B$1*EXP(-((LN(C64)-Hoja1!$B$3)^2)/(2*Hoja1!$B$4^2))/Hoja2!C64</f>
        <v>0.0305707265754802</v>
      </c>
      <c r="E64" s="0" t="n">
        <f aca="false">LOGNORMDIST(C64,Hoja1!$B$3,Hoja1!$B$4)</f>
        <v>0.00690755037180638</v>
      </c>
    </row>
    <row r="65" customFormat="false" ht="12.75" hidden="false" customHeight="false" outlineLevel="0" collapsed="false">
      <c r="C65" s="0" t="n">
        <f aca="false">+C64+1/100</f>
        <v>0.64</v>
      </c>
      <c r="D65" s="0" t="n">
        <f aca="false">+$B$1*EXP(-((LN(C65)-Hoja1!$B$3)^2)/(2*Hoja1!$B$4^2))/Hoja2!C65</f>
        <v>0.0312788939113893</v>
      </c>
      <c r="E65" s="0" t="n">
        <f aca="false">LOGNORMDIST(C65,Hoja1!$B$3,Hoja1!$B$4)</f>
        <v>0.00721680064468159</v>
      </c>
    </row>
    <row r="66" customFormat="false" ht="12.75" hidden="false" customHeight="false" outlineLevel="0" collapsed="false">
      <c r="C66" s="0" t="n">
        <f aca="false">+C65+1/100</f>
        <v>0.65</v>
      </c>
      <c r="D66" s="0" t="n">
        <f aca="false">+$B$1*EXP(-((LN(C66)-Hoja1!$B$3)^2)/(2*Hoja1!$B$4^2))/Hoja2!C66</f>
        <v>0.031984354753412</v>
      </c>
      <c r="E66" s="0" t="n">
        <f aca="false">LOGNORMDIST(C66,Hoja1!$B$3,Hoja1!$B$4)</f>
        <v>0.00753311922713701</v>
      </c>
    </row>
    <row r="67" customFormat="false" ht="12.75" hidden="false" customHeight="false" outlineLevel="0" collapsed="false">
      <c r="C67" s="0" t="n">
        <f aca="false">+C66+1/100</f>
        <v>0.66</v>
      </c>
      <c r="D67" s="0" t="n">
        <f aca="false">+$B$1*EXP(-((LN(C67)-Hoja1!$B$3)^2)/(2*Hoja1!$B$4^2))/Hoja2!C67</f>
        <v>0.0326869122155652</v>
      </c>
      <c r="E67" s="0" t="n">
        <f aca="false">LOGNORMDIST(C67,Hoja1!$B$3,Hoja1!$B$4)</f>
        <v>0.00785647806061799</v>
      </c>
    </row>
    <row r="68" customFormat="false" ht="12.75" hidden="false" customHeight="false" outlineLevel="0" collapsed="false">
      <c r="C68" s="0" t="n">
        <f aca="false">+C67+1/100</f>
        <v>0.67</v>
      </c>
      <c r="D68" s="0" t="n">
        <f aca="false">+$B$1*EXP(-((LN(C68)-Hoja1!$B$3)^2)/(2*Hoja1!$B$4^2))/Hoja2!C68</f>
        <v>0.0333863802043823</v>
      </c>
      <c r="E68" s="0" t="n">
        <f aca="false">LOGNORMDIST(C68,Hoja1!$B$3,Hoja1!$B$4)</f>
        <v>0.00818684717205499</v>
      </c>
    </row>
    <row r="69" customFormat="false" ht="12.75" hidden="false" customHeight="false" outlineLevel="0" collapsed="false">
      <c r="C69" s="0" t="n">
        <f aca="false">+C68+1/100</f>
        <v>0.68</v>
      </c>
      <c r="D69" s="0" t="n">
        <f aca="false">+$B$1*EXP(-((LN(C69)-Hoja1!$B$3)^2)/(2*Hoja1!$B$4^2))/Hoja2!C69</f>
        <v>0.0340825829683</v>
      </c>
      <c r="E69" s="0" t="n">
        <f aca="false">LOGNORMDIST(C69,Hoja1!$B$3,Hoja1!$B$4)</f>
        <v>0.00852419477952199</v>
      </c>
    </row>
    <row r="70" customFormat="false" ht="12.75" hidden="false" customHeight="false" outlineLevel="0" collapsed="false">
      <c r="C70" s="0" t="n">
        <f aca="false">+C69+1/100</f>
        <v>0.69</v>
      </c>
      <c r="D70" s="0" t="n">
        <f aca="false">+$B$1*EXP(-((LN(C70)-Hoja1!$B$3)^2)/(2*Hoja1!$B$4^2))/Hoja2!C70</f>
        <v>0.0347753546634604</v>
      </c>
      <c r="E70" s="0" t="n">
        <f aca="false">LOGNORMDIST(C70,Hoja1!$B$3,Hoja1!$B$4)</f>
        <v>0.00886848739347094</v>
      </c>
    </row>
    <row r="71" customFormat="false" ht="12.75" hidden="false" customHeight="false" outlineLevel="0" collapsed="false">
      <c r="C71" s="0" t="n">
        <f aca="false">+C70+1/100</f>
        <v>0.7</v>
      </c>
      <c r="D71" s="0" t="n">
        <f aca="false">+$B$1*EXP(-((LN(C71)-Hoja1!$B$3)^2)/(2*Hoja1!$B$4^2))/Hoja2!C71</f>
        <v>0.0354645389355773</v>
      </c>
      <c r="E71" s="0" t="n">
        <f aca="false">LOGNORMDIST(C71,Hoja1!$B$3,Hoja1!$B$4)</f>
        <v>0.00921968991370491</v>
      </c>
    </row>
    <row r="72" customFormat="false" ht="12.75" hidden="false" customHeight="false" outlineLevel="0" collapsed="false">
      <c r="C72" s="0" t="n">
        <f aca="false">+C71+1/100</f>
        <v>0.71</v>
      </c>
      <c r="D72" s="0" t="n">
        <f aca="false">+$B$1*EXP(-((LN(C72)-Hoja1!$B$3)^2)/(2*Hoja1!$B$4^2))/Hoja2!C72</f>
        <v>0.0361499885174852</v>
      </c>
      <c r="E72" s="0" t="n">
        <f aca="false">LOGNORMDIST(C72,Hoja1!$B$3,Hoja1!$B$4)</f>
        <v>0.00957776572224866</v>
      </c>
    </row>
    <row r="73" customFormat="false" ht="12.75" hidden="false" customHeight="false" outlineLevel="0" collapsed="false">
      <c r="C73" s="0" t="n">
        <f aca="false">+C72+1/100</f>
        <v>0.72</v>
      </c>
      <c r="D73" s="0" t="n">
        <f aca="false">+$B$1*EXP(-((LN(C73)-Hoja1!$B$3)^2)/(2*Hoja1!$B$4^2))/Hoja2!C73</f>
        <v>0.0368315648419702</v>
      </c>
      <c r="E73" s="0" t="n">
        <f aca="false">LOGNORMDIST(C73,Hoja1!$B$3,Hoja1!$B$4)</f>
        <v>0.00994267677227143</v>
      </c>
    </row>
    <row r="74" customFormat="false" ht="12.75" hidden="false" customHeight="false" outlineLevel="0" collapsed="false">
      <c r="C74" s="0" t="n">
        <f aca="false">+C73+1/100</f>
        <v>0.73</v>
      </c>
      <c r="D74" s="0" t="n">
        <f aca="false">+$B$1*EXP(-((LN(C74)-Hoja1!$B$3)^2)/(2*Hoja1!$B$4^2))/Hoja2!C74</f>
        <v>0.0375091376694608</v>
      </c>
      <c r="E74" s="0" t="n">
        <f aca="false">LOGNORMDIST(C74,Hoja1!$B$3,Hoja1!$B$4)</f>
        <v>0.0103143836732127</v>
      </c>
    </row>
    <row r="75" customFormat="false" ht="12.75" hidden="false" customHeight="false" outlineLevel="0" collapsed="false">
      <c r="C75" s="0" t="n">
        <f aca="false">+C74+1/100</f>
        <v>0.74</v>
      </c>
      <c r="D75" s="0" t="n">
        <f aca="false">+$B$1*EXP(-((LN(C75)-Hoja1!$B$3)^2)/(2*Hoja1!$B$4^2))/Hoja2!C75</f>
        <v>0.0381825847301494</v>
      </c>
      <c r="E75" s="0" t="n">
        <f aca="false">LOGNORMDIST(C75,Hoja1!$B$3,Hoja1!$B$4)</f>
        <v>0.0106928457722575</v>
      </c>
    </row>
    <row r="76" customFormat="false" ht="12.75" hidden="false" customHeight="false" outlineLevel="0" collapsed="false">
      <c r="C76" s="0" t="n">
        <f aca="false">+C75+1/100</f>
        <v>0.75</v>
      </c>
      <c r="D76" s="0" t="n">
        <f aca="false">+$B$1*EXP(-((LN(C76)-Hoja1!$B$3)^2)/(2*Hoja1!$B$4^2))/Hoja2!C76</f>
        <v>0.0388517913801042</v>
      </c>
      <c r="E76" s="0" t="n">
        <f aca="false">LOGNORMDIST(C76,Hoja1!$B$3,Hoja1!$B$4)</f>
        <v>0.0110780212323028</v>
      </c>
    </row>
    <row r="77" customFormat="false" ht="12.75" hidden="false" customHeight="false" outlineLevel="0" collapsed="false">
      <c r="C77" s="0" t="n">
        <f aca="false">+C76+1/100</f>
        <v>0.760000000000001</v>
      </c>
      <c r="D77" s="0" t="n">
        <f aca="false">+$B$1*EXP(-((LN(C77)-Hoja1!$B$3)^2)/(2*Hoja1!$B$4^2))/Hoja2!C77</f>
        <v>0.0395166502709298</v>
      </c>
      <c r="E77" s="0" t="n">
        <f aca="false">LOGNORMDIST(C77,Hoja1!$B$3,Hoja1!$B$4)</f>
        <v>0.011469867106554</v>
      </c>
    </row>
    <row r="78" customFormat="false" ht="12.75" hidden="false" customHeight="false" outlineLevel="0" collapsed="false">
      <c r="C78" s="0" t="n">
        <f aca="false">+C77+1/100</f>
        <v>0.770000000000001</v>
      </c>
      <c r="D78" s="0" t="n">
        <f aca="false">+$B$1*EXP(-((LN(C78)-Hoja1!$B$3)^2)/(2*Hoja1!$B$4^2))/Hoja2!C78</f>
        <v>0.0401770610325331</v>
      </c>
      <c r="E78" s="0" t="n">
        <f aca="false">LOGNORMDIST(C78,Hoja1!$B$3,Hoja1!$B$4)</f>
        <v>0.0118683394098827</v>
      </c>
    </row>
    <row r="79" customFormat="false" ht="12.75" hidden="false" customHeight="false" outlineLevel="0" collapsed="false">
      <c r="C79" s="0" t="n">
        <f aca="false">+C78+1/100</f>
        <v>0.780000000000001</v>
      </c>
      <c r="D79" s="0" t="n">
        <f aca="false">+$B$1*EXP(-((LN(C79)-Hoja1!$B$3)^2)/(2*Hoja1!$B$4^2))/Hoja2!C79</f>
        <v>0.0408329299685533</v>
      </c>
      <c r="E79" s="0" t="n">
        <f aca="false">LOGNORMDIST(C79,Hoja1!$B$3,Hoja1!$B$4)</f>
        <v>0.0122733931870771</v>
      </c>
    </row>
    <row r="80" customFormat="false" ht="12.75" hidden="false" customHeight="false" outlineLevel="0" collapsed="false">
      <c r="C80" s="0" t="n">
        <f aca="false">+C79+1/100</f>
        <v>0.790000000000001</v>
      </c>
      <c r="D80" s="0" t="n">
        <f aca="false">+$B$1*EXP(-((LN(C80)-Hoja1!$B$3)^2)/(2*Hoja1!$B$4^2))/Hoja2!C80</f>
        <v>0.0414841697640179</v>
      </c>
      <c r="E80" s="0" t="n">
        <f aca="false">LOGNORMDIST(C80,Hoja1!$B$3,Hoja1!$B$4)</f>
        <v>0.0126849825781075</v>
      </c>
    </row>
    <row r="81" customFormat="false" ht="12.75" hidden="false" customHeight="false" outlineLevel="0" collapsed="false">
      <c r="C81" s="0" t="n">
        <f aca="false">+C80+1/100</f>
        <v>0.800000000000001</v>
      </c>
      <c r="D81" s="0" t="n">
        <f aca="false">+$B$1*EXP(-((LN(C81)-Hoja1!$B$3)^2)/(2*Hoja1!$B$4^2))/Hoja2!C81</f>
        <v>0.0421306992047938</v>
      </c>
      <c r="E81" s="0" t="n">
        <f aca="false">LOGNORMDIST(C81,Hoja1!$B$3,Hoja1!$B$4)</f>
        <v>0.0131030608805274</v>
      </c>
    </row>
    <row r="82" customFormat="false" ht="12.75" hidden="false" customHeight="false" outlineLevel="0" collapsed="false">
      <c r="C82" s="0" t="n">
        <f aca="false">+C81+1/100</f>
        <v>0.810000000000001</v>
      </c>
      <c r="D82" s="0" t="n">
        <f aca="false">+$B$1*EXP(-((LN(C82)-Hoja1!$B$3)^2)/(2*Hoja1!$B$4^2))/Hoja2!C82</f>
        <v>0.0427724429084078</v>
      </c>
      <c r="E82" s="0" t="n">
        <f aca="false">LOGNORMDIST(C82,Hoja1!$B$3,Hoja1!$B$4)</f>
        <v>0.013527580609127</v>
      </c>
    </row>
    <row r="83" customFormat="false" ht="12.75" hidden="false" customHeight="false" outlineLevel="0" collapsed="false">
      <c r="C83" s="0" t="n">
        <f aca="false">+C82+1/100</f>
        <v>0.820000000000001</v>
      </c>
      <c r="D83" s="0" t="n">
        <f aca="false">+$B$1*EXP(-((LN(C83)-Hoja1!$B$3)^2)/(2*Hoja1!$B$4^2))/Hoja2!C83</f>
        <v>0.0434093310658202</v>
      </c>
      <c r="E83" s="0" t="n">
        <f aca="false">LOGNORMDIST(C83,Hoja1!$B$3,Hoja1!$B$4)</f>
        <v>0.0139584935529499</v>
      </c>
    </row>
    <row r="84" customFormat="false" ht="12.75" hidden="false" customHeight="false" outlineLevel="0" collapsed="false">
      <c r="C84" s="0" t="n">
        <f aca="false">+C83+1/100</f>
        <v>0.830000000000001</v>
      </c>
      <c r="D84" s="0" t="n">
        <f aca="false">+$B$1*EXP(-((LN(C84)-Hoja1!$B$3)^2)/(2*Hoja1!$B$4^2))/Hoja2!C84</f>
        <v>0.0440412991937453</v>
      </c>
      <c r="E84" s="0" t="n">
        <f aca="false">LOGNORMDIST(C84,Hoja1!$B$3,Hoja1!$B$4)</f>
        <v>0.0143957508297799</v>
      </c>
    </row>
    <row r="85" customFormat="false" ht="12.75" hidden="false" customHeight="false" outlineLevel="0" collapsed="false">
      <c r="C85" s="0" t="n">
        <f aca="false">+C84+1/100</f>
        <v>0.840000000000001</v>
      </c>
      <c r="D85" s="0" t="n">
        <f aca="false">+$B$1*EXP(-((LN(C85)-Hoja1!$B$3)^2)/(2*Hoja1!$B$4^2))/Hoja2!C85</f>
        <v>0.0446682878971186</v>
      </c>
      <c r="E85" s="0" t="n">
        <f aca="false">LOGNORMDIST(C85,Hoja1!$B$3,Hoja1!$B$4)</f>
        <v>0.014839302938203</v>
      </c>
    </row>
    <row r="86" customFormat="false" ht="12.75" hidden="false" customHeight="false" outlineLevel="0" collapsed="false">
      <c r="C86" s="0" t="n">
        <f aca="false">+C85+1/100</f>
        <v>0.850000000000001</v>
      </c>
      <c r="D86" s="0" t="n">
        <f aca="false">+$B$1*EXP(-((LN(C86)-Hoja1!$B$3)^2)/(2*Hoja1!$B$4^2))/Hoja2!C86</f>
        <v>0.0452902426413275</v>
      </c>
      <c r="E86" s="0" t="n">
        <f aca="false">LOGNORMDIST(C86,Hoja1!$B$3,Hoja1!$B$4)</f>
        <v>0.0152890998073427</v>
      </c>
    </row>
    <row r="87" customFormat="false" ht="12.75" hidden="false" customHeight="false" outlineLevel="0" collapsed="false">
      <c r="C87" s="0" t="n">
        <f aca="false">+C86+1/100</f>
        <v>0.860000000000001</v>
      </c>
      <c r="D87" s="0" t="n">
        <f aca="false">+$B$1*EXP(-((LN(C87)-Hoja1!$B$3)^2)/(2*Hoja1!$B$4^2))/Hoja2!C87</f>
        <v>0.0459071135338249</v>
      </c>
      <c r="E87" s="0" t="n">
        <f aca="false">LOGNORMDIST(C87,Hoja1!$B$3,Hoja1!$B$4)</f>
        <v>0.0157450908443648</v>
      </c>
    </row>
    <row r="88" customFormat="false" ht="12.75" hidden="false" customHeight="false" outlineLevel="0" collapsed="false">
      <c r="C88" s="0" t="n">
        <f aca="false">+C87+1/100</f>
        <v>0.870000000000001</v>
      </c>
      <c r="D88" s="0" t="n">
        <f aca="false">+$B$1*EXP(-((LN(C88)-Hoja1!$B$3)^2)/(2*Hoja1!$B$4^2))/Hoja2!C88</f>
        <v>0.0465188551147642</v>
      </c>
      <c r="E88" s="0" t="n">
        <f aca="false">LOGNORMDIST(C88,Hoja1!$B$3,Hoja1!$B$4)</f>
        <v>0.0162072249798439</v>
      </c>
    </row>
    <row r="89" customFormat="false" ht="12.75" hidden="false" customHeight="false" outlineLevel="0" collapsed="false">
      <c r="C89" s="0" t="n">
        <f aca="false">+C88+1/100</f>
        <v>0.880000000000001</v>
      </c>
      <c r="D89" s="0" t="n">
        <f aca="false">+$B$1*EXP(-((LN(C89)-Hoja1!$B$3)^2)/(2*Hoja1!$B$4^2))/Hoja2!C89</f>
        <v>0.0471254261562997</v>
      </c>
      <c r="E89" s="0" t="n">
        <f aca="false">LOGNORMDIST(C89,Hoja1!$B$3,Hoja1!$B$4)</f>
        <v>0.01667545071108</v>
      </c>
    </row>
    <row r="90" customFormat="false" ht="12.75" hidden="false" customHeight="false" outlineLevel="0" collapsed="false">
      <c r="C90" s="0" t="n">
        <f aca="false">+C89+1/100</f>
        <v>0.890000000000001</v>
      </c>
      <c r="D90" s="0" t="n">
        <f aca="false">+$B$1*EXP(-((LN(C90)-Hoja1!$B$3)^2)/(2*Hoja1!$B$4^2))/Hoja2!C90</f>
        <v>0.0477267894702105</v>
      </c>
      <c r="E90" s="0" t="n">
        <f aca="false">LOGNORMDIST(C90,Hoja1!$B$3,Hoja1!$B$4)</f>
        <v>0.0171497161434496</v>
      </c>
    </row>
    <row r="91" customFormat="false" ht="12.75" hidden="false" customHeight="false" outlineLevel="0" collapsed="false">
      <c r="C91" s="0" t="n">
        <f aca="false">+C90+1/100</f>
        <v>0.900000000000001</v>
      </c>
      <c r="D91" s="0" t="n">
        <f aca="false">+$B$1*EXP(-((LN(C91)-Hoja1!$B$3)^2)/(2*Hoja1!$B$4^2))/Hoja2!C91</f>
        <v>0.0483229117235172</v>
      </c>
      <c r="E91" s="0" t="n">
        <f aca="false">LOGNORMDIST(C91,Hoja1!$B$3,Hoja1!$B$4)</f>
        <v>0.0176299690298736</v>
      </c>
    </row>
    <row r="92" customFormat="false" ht="12.75" hidden="false" customHeight="false" outlineLevel="0" collapsed="false">
      <c r="C92" s="0" t="n">
        <f aca="false">+C91+1/100</f>
        <v>0.910000000000001</v>
      </c>
      <c r="D92" s="0" t="n">
        <f aca="false">+$B$1*EXP(-((LN(C92)-Hoja1!$B$3)^2)/(2*Hoja1!$B$4^2))/Hoja2!C92</f>
        <v>0.0489137632617699</v>
      </c>
      <c r="E92" s="0" t="n">
        <f aca="false">LOGNORMDIST(C92,Hoja1!$B$3,Hoja1!$B$4)</f>
        <v>0.0181161568084799</v>
      </c>
    </row>
    <row r="93" customFormat="false" ht="12.75" hidden="false" customHeight="false" outlineLevel="0" collapsed="false">
      <c r="C93" s="0" t="n">
        <f aca="false">+C92+1/100</f>
        <v>0.920000000000001</v>
      </c>
      <c r="D93" s="0" t="n">
        <f aca="false">+$B$1*EXP(-((LN(C93)-Hoja1!$B$3)^2)/(2*Hoja1!$B$4^2))/Hoja2!C93</f>
        <v>0.0494993179397014</v>
      </c>
      <c r="E93" s="0" t="n">
        <f aca="false">LOGNORMDIST(C93,Hoja1!$B$3,Hoja1!$B$4)</f>
        <v>0.0186082266385361</v>
      </c>
    </row>
    <row r="94" customFormat="false" ht="12.75" hidden="false" customHeight="false" outlineLevel="0" collapsed="false">
      <c r="C94" s="0" t="n">
        <f aca="false">+C93+1/100</f>
        <v>0.930000000000001</v>
      </c>
      <c r="D94" s="0" t="n">
        <f aca="false">+$B$1*EXP(-((LN(C94)-Hoja1!$B$3)^2)/(2*Hoja1!$B$4^2))/Hoja2!C94</f>
        <v>0.0500795529589451</v>
      </c>
      <c r="E94" s="0" t="n">
        <f aca="false">LOGNORMDIST(C94,Hoja1!$B$3,Hoja1!$B$4)</f>
        <v>0.0191061254347238</v>
      </c>
    </row>
    <row r="95" customFormat="false" ht="12.75" hidden="false" customHeight="false" outlineLevel="0" collapsed="false">
      <c r="C95" s="0" t="n">
        <f aca="false">+C94+1/100</f>
        <v>0.940000000000001</v>
      </c>
      <c r="D95" s="0" t="n">
        <f aca="false">+$B$1*EXP(-((LN(C95)-Hoja1!$B$3)^2)/(2*Hoja1!$B$4^2))/Hoja2!C95</f>
        <v>0.0506544487125334</v>
      </c>
      <c r="E95" s="0" t="n">
        <f aca="false">LOGNORMDIST(C95,Hoja1!$B$3,Hoja1!$B$4)</f>
        <v>0.0196097998998249</v>
      </c>
    </row>
    <row r="96" customFormat="false" ht="12.75" hidden="false" customHeight="false" outlineLevel="0" collapsed="false">
      <c r="C96" s="0" t="n">
        <f aca="false">+C95+1/100</f>
        <v>0.950000000000001</v>
      </c>
      <c r="D96" s="0" t="n">
        <f aca="false">+$B$1*EXP(-((LN(C96)-Hoja1!$B$3)^2)/(2*Hoja1!$B$4^2))/Hoja2!C96</f>
        <v>0.0512239886358979</v>
      </c>
      <c r="E96" s="0" t="n">
        <f aca="false">LOGNORMDIST(C96,Hoja1!$B$3,Hoja1!$B$4)</f>
        <v>0.020119196555885</v>
      </c>
    </row>
    <row r="97" customFormat="false" ht="12.75" hidden="false" customHeight="false" outlineLevel="0" collapsed="false">
      <c r="C97" s="0" t="n">
        <f aca="false">+C96+1/100</f>
        <v>0.960000000000001</v>
      </c>
      <c r="D97" s="0" t="n">
        <f aca="false">+$B$1*EXP(-((LN(C97)-Hoja1!$B$3)^2)/(2*Hoja1!$B$4^2))/Hoja2!C97</f>
        <v>0.0517881590641087</v>
      </c>
      <c r="E97" s="0" t="n">
        <f aca="false">LOGNORMDIST(C97,Hoja1!$B$3,Hoja1!$B$4)</f>
        <v>0.0206342617739188</v>
      </c>
    </row>
    <row r="98" customFormat="false" ht="12.75" hidden="false" customHeight="false" outlineLevel="0" collapsed="false">
      <c r="C98" s="0" t="n">
        <f aca="false">+C97+1/100</f>
        <v>0.970000000000001</v>
      </c>
      <c r="D98" s="0" t="n">
        <f aca="false">+$B$1*EXP(-((LN(C98)-Hoja1!$B$3)^2)/(2*Hoja1!$B$4^2))/Hoja2!C98</f>
        <v>0.0523469490950933</v>
      </c>
      <c r="E98" s="0" t="n">
        <f aca="false">LOGNORMDIST(C98,Hoja1!$B$3,Hoja1!$B$4)</f>
        <v>0.0211549418022174</v>
      </c>
    </row>
    <row r="99" customFormat="false" ht="12.75" hidden="false" customHeight="false" outlineLevel="0" collapsed="false">
      <c r="C99" s="0" t="n">
        <f aca="false">+C98+1/100</f>
        <v>0.980000000000001</v>
      </c>
      <c r="D99" s="0" t="n">
        <f aca="false">+$B$1*EXP(-((LN(C99)-Hoja1!$B$3)^2)/(2*Hoja1!$B$4^2))/Hoja2!C99</f>
        <v>0.0529003504585938</v>
      </c>
      <c r="E99" s="0" t="n">
        <f aca="false">LOGNORMDIST(C99,Hoja1!$B$3,Hoja1!$B$4)</f>
        <v>0.0216811827933173</v>
      </c>
    </row>
    <row r="100" customFormat="false" ht="12.75" hidden="false" customHeight="false" outlineLevel="0" collapsed="false">
      <c r="C100" s="0" t="n">
        <f aca="false">+C99+1/100</f>
        <v>0.990000000000001</v>
      </c>
      <c r="D100" s="0" t="n">
        <f aca="false">+$B$1*EXP(-((LN(C100)-Hoja1!$B$3)^2)/(2*Hoja1!$B$4^2))/Hoja2!C100</f>
        <v>0.0534483573906218</v>
      </c>
      <c r="E100" s="0" t="n">
        <f aca="false">LOGNORMDIST(C100,Hoja1!$B$3,Hoja1!$B$4)</f>
        <v>0.022212930829686</v>
      </c>
    </row>
    <row r="101" customFormat="false" ht="12.75" hidden="false" customHeight="false" outlineLevel="0" collapsed="false">
      <c r="C101" s="0" t="n">
        <f aca="false">+C100+1/100</f>
        <v>1</v>
      </c>
      <c r="D101" s="0" t="n">
        <f aca="false">+$B$1*EXP(-((LN(C101)-Hoja1!$B$3)^2)/(2*Hoja1!$B$4^2))/Hoja2!C101</f>
        <v>0.0539909665131881</v>
      </c>
      <c r="E101" s="0" t="n">
        <f aca="false">LOGNORMDIST(C101,Hoja1!$B$3,Hoja1!$B$4)</f>
        <v>0.0227501319481793</v>
      </c>
    </row>
    <row r="102" customFormat="false" ht="12.75" hidden="false" customHeight="false" outlineLevel="0" collapsed="false">
      <c r="C102" s="0" t="n">
        <f aca="false">+C101+1/100</f>
        <v>1.01</v>
      </c>
      <c r="D102" s="0" t="n">
        <f aca="false">+$B$1*EXP(-((LN(C102)-Hoja1!$B$3)^2)/(2*Hoja1!$B$4^2))/Hoja2!C102</f>
        <v>0.0545281767190858</v>
      </c>
      <c r="E102" s="0" t="n">
        <f aca="false">LOGNORMDIST(C102,Hoja1!$B$3,Hoja1!$B$4)</f>
        <v>0.0232927321633209</v>
      </c>
    </row>
    <row r="103" customFormat="false" ht="12.75" hidden="false" customHeight="false" outlineLevel="0" collapsed="false">
      <c r="C103" s="0" t="n">
        <f aca="false">+C102+1/100</f>
        <v>1.02</v>
      </c>
      <c r="D103" s="0" t="n">
        <f aca="false">+$B$1*EXP(-((LN(C103)-Hoja1!$B$3)^2)/(2*Hoja1!$B$4^2))/Hoja2!C103</f>
        <v>0.0550599890615209</v>
      </c>
      <c r="E103" s="0" t="n">
        <f aca="false">LOGNORMDIST(C103,Hoja1!$B$3,Hoja1!$B$4)</f>
        <v>0.0238406774894545</v>
      </c>
    </row>
    <row r="104" customFormat="false" ht="12.75" hidden="false" customHeight="false" outlineLevel="0" collapsed="false">
      <c r="C104" s="0" t="n">
        <f aca="false">+C103+1/100</f>
        <v>1.03</v>
      </c>
      <c r="D104" s="0" t="n">
        <f aca="false">+$B$1*EXP(-((LN(C104)-Hoja1!$B$3)^2)/(2*Hoja1!$B$4^2))/Hoja2!C104</f>
        <v>0.0555864066483872</v>
      </c>
      <c r="E104" s="0" t="n">
        <f aca="false">LOGNORMDIST(C104,Hoja1!$B$3,Hoja1!$B$4)</f>
        <v>0.0243939139618157</v>
      </c>
    </row>
    <row r="105" customFormat="false" ht="12.75" hidden="false" customHeight="false" outlineLevel="0" collapsed="false">
      <c r="C105" s="0" t="n">
        <f aca="false">+C104+1/100</f>
        <v>1.04</v>
      </c>
      <c r="D105" s="0" t="n">
        <f aca="false">+$B$1*EXP(-((LN(C105)-Hoja1!$B$3)^2)/(2*Hoja1!$B$4^2))/Hoja2!C105</f>
        <v>0.0561074345409939</v>
      </c>
      <c r="E105" s="0" t="n">
        <f aca="false">LOGNORMDIST(C105,Hoja1!$B$3,Hoja1!$B$4)</f>
        <v>0.0249523876565685</v>
      </c>
    </row>
    <row r="106" customFormat="false" ht="12.75" hidden="false" customHeight="false" outlineLevel="0" collapsed="false">
      <c r="C106" s="0" t="n">
        <f aca="false">+C105+1/100</f>
        <v>1.05</v>
      </c>
      <c r="D106" s="0" t="n">
        <f aca="false">+$B$1*EXP(-((LN(C106)-Hoja1!$B$3)^2)/(2*Hoja1!$B$4^2))/Hoja2!C106</f>
        <v>0.0566230796570619</v>
      </c>
      <c r="E106" s="0" t="n">
        <f aca="false">LOGNORMDIST(C106,Hoja1!$B$3,Hoja1!$B$4)</f>
        <v>0.0255160447098512</v>
      </c>
    </row>
    <row r="107" customFormat="false" ht="12.75" hidden="false" customHeight="false" outlineLevel="0" collapsed="false">
      <c r="C107" s="0" t="n">
        <f aca="false">+C106+1/100</f>
        <v>1.06</v>
      </c>
      <c r="D107" s="0" t="n">
        <f aca="false">+$B$1*EXP(-((LN(C107)-Hoja1!$B$3)^2)/(2*Hoja1!$B$4^2))/Hoja2!C107</f>
        <v>0.0571333506778099</v>
      </c>
      <c r="E107" s="0" t="n">
        <f aca="false">LOGNORMDIST(C107,Hoja1!$B$3,Hoja1!$B$4)</f>
        <v>0.0260848313358727</v>
      </c>
    </row>
    <row r="108" customFormat="false" ht="12.75" hidden="false" customHeight="false" outlineLevel="0" collapsed="false">
      <c r="C108" s="0" t="n">
        <f aca="false">+C107+1/100</f>
        <v>1.07</v>
      </c>
      <c r="D108" s="0" t="n">
        <f aca="false">+$B$1*EXP(-((LN(C108)-Hoja1!$B$3)^2)/(2*Hoja1!$B$4^2))/Hoja2!C108</f>
        <v>0.0576382579589622</v>
      </c>
      <c r="E108" s="0" t="n">
        <f aca="false">LOGNORMDIST(C108,Hoja1!$B$3,Hoja1!$B$4)</f>
        <v>0.0266586938440989</v>
      </c>
    </row>
    <row r="109" customFormat="false" ht="12.75" hidden="false" customHeight="false" outlineLevel="0" collapsed="false">
      <c r="C109" s="0" t="n">
        <f aca="false">+C108+1/100</f>
        <v>1.08</v>
      </c>
      <c r="D109" s="0" t="n">
        <f aca="false">+$B$1*EXP(-((LN(C109)-Hoja1!$B$3)^2)/(2*Hoja1!$B$4^2))/Hoja2!C109</f>
        <v>0.0581378134455135</v>
      </c>
      <c r="E109" s="0" t="n">
        <f aca="false">LOGNORMDIST(C109,Hoja1!$B$3,Hoja1!$B$4)</f>
        <v>0.0272375786555691</v>
      </c>
    </row>
    <row r="110" customFormat="false" ht="12.75" hidden="false" customHeight="false" outlineLevel="0" collapsed="false">
      <c r="C110" s="0" t="n">
        <f aca="false">+C109+1/100</f>
        <v>1.09</v>
      </c>
      <c r="D110" s="0" t="n">
        <f aca="false">+$B$1*EXP(-((LN(C110)-Hoja1!$B$3)^2)/(2*Hoja1!$B$4^2))/Hoja2!C110</f>
        <v>0.0586320305900966</v>
      </c>
      <c r="E110" s="0" t="n">
        <f aca="false">LOGNORMDIST(C110,Hoja1!$B$3,Hoja1!$B$4)</f>
        <v>0.0278214323183772</v>
      </c>
    </row>
    <row r="111" customFormat="false" ht="12.75" hidden="false" customHeight="false" outlineLevel="0" collapsed="false">
      <c r="C111" s="0" t="n">
        <f aca="false">+C110+1/100</f>
        <v>1.1</v>
      </c>
      <c r="D111" s="0" t="n">
        <f aca="false">+$B$1*EXP(-((LN(C111)-Hoja1!$B$3)^2)/(2*Hoja1!$B$4^2))/Hoja2!C111</f>
        <v>0.0591209242748014</v>
      </c>
      <c r="E111" s="0" t="n">
        <f aca="false">LOGNORMDIST(C111,Hoja1!$B$3,Hoja1!$B$4)</f>
        <v>0.0284102015223543</v>
      </c>
    </row>
    <row r="112" customFormat="false" ht="12.75" hidden="false" customHeight="false" outlineLevel="0" collapsed="false">
      <c r="C112" s="0" t="n">
        <f aca="false">+C111+1/100</f>
        <v>1.11</v>
      </c>
      <c r="D112" s="0" t="n">
        <f aca="false">+$B$1*EXP(-((LN(C112)-Hoja1!$B$3)^2)/(2*Hoja1!$B$4^2))/Hoja2!C112</f>
        <v>0.059604510736303</v>
      </c>
      <c r="E112" s="0" t="n">
        <f aca="false">LOGNORMDIST(C112,Hoja1!$B$3,Hoja1!$B$4)</f>
        <v>0.0290038331129867</v>
      </c>
    </row>
    <row r="113" customFormat="false" ht="12.75" hidden="false" customHeight="false" outlineLevel="0" collapsed="false">
      <c r="C113" s="0" t="n">
        <f aca="false">+C112+1/100</f>
        <v>1.12</v>
      </c>
      <c r="D113" s="0" t="n">
        <f aca="false">+$B$1*EXP(-((LN(C113)-Hoja1!$B$3)^2)/(2*Hoja1!$B$4^2))/Hoja2!C113</f>
        <v>0.0600828074941607</v>
      </c>
      <c r="E113" s="0" t="n">
        <f aca="false">LOGNORMDIST(C113,Hoja1!$B$3,Hoja1!$B$4)</f>
        <v>0.0296022741046</v>
      </c>
    </row>
    <row r="114" customFormat="false" ht="12.75" hidden="false" customHeight="false" outlineLevel="0" collapsed="false">
      <c r="C114" s="0" t="n">
        <f aca="false">+C113+1/100</f>
        <v>1.13</v>
      </c>
      <c r="D114" s="0" t="n">
        <f aca="false">+$B$1*EXP(-((LN(C114)-Hoja1!$B$3)^2)/(2*Hoja1!$B$4^2))/Hoja2!C114</f>
        <v>0.0605558332821568</v>
      </c>
      <c r="E114" s="0" t="n">
        <f aca="false">LOGNORMDIST(C114,Hoja1!$B$3,Hoja1!$B$4)</f>
        <v>0.0302054716928428</v>
      </c>
    </row>
    <row r="115" customFormat="false" ht="12.75" hidden="false" customHeight="false" outlineLevel="0" collapsed="false">
      <c r="C115" s="0" t="n">
        <f aca="false">+C114+1/100</f>
        <v>1.14</v>
      </c>
      <c r="D115" s="0" t="n">
        <f aca="false">+$B$1*EXP(-((LN(C115)-Hoja1!$B$3)^2)/(2*Hoja1!$B$4^2))/Hoja2!C115</f>
        <v>0.0610236079825486</v>
      </c>
      <c r="E115" s="0" t="n">
        <f aca="false">LOGNORMDIST(C115,Hoja1!$B$3,Hoja1!$B$4)</f>
        <v>0.0308133732664973</v>
      </c>
    </row>
    <row r="116" customFormat="false" ht="12.75" hidden="false" customHeight="false" outlineLevel="0" collapsed="false">
      <c r="C116" s="0" t="n">
        <f aca="false">+C115+1/100</f>
        <v>1.15</v>
      </c>
      <c r="D116" s="0" t="n">
        <f aca="false">+$B$1*EXP(-((LN(C116)-Hoja1!$B$3)^2)/(2*Hoja1!$B$4^2))/Hoja2!C116</f>
        <v>0.0614861525631121</v>
      </c>
      <c r="E116" s="0" t="n">
        <f aca="false">LOGNORMDIST(C116,Hoja1!$B$3,Hoja1!$B$4)</f>
        <v>0.0314259264186471</v>
      </c>
    </row>
    <row r="117" customFormat="false" ht="12.75" hidden="false" customHeight="false" outlineLevel="0" collapsed="false">
      <c r="C117" s="0" t="n">
        <f aca="false">+C116+1/100</f>
        <v>1.16</v>
      </c>
      <c r="D117" s="0" t="n">
        <f aca="false">+$B$1*EXP(-((LN(C117)-Hoja1!$B$3)^2)/(2*Hoja1!$B$4^2))/Hoja2!C117</f>
        <v>0.0619434890168629</v>
      </c>
      <c r="E117" s="0" t="n">
        <f aca="false">LOGNORMDIST(C117,Hoja1!$B$3,Hoja1!$B$4)</f>
        <v>0.0320430789572293</v>
      </c>
    </row>
    <row r="118" customFormat="false" ht="12.75" hidden="false" customHeight="false" outlineLevel="0" collapsed="false">
      <c r="C118" s="0" t="n">
        <f aca="false">+C117+1/100</f>
        <v>1.17</v>
      </c>
      <c r="D118" s="0" t="n">
        <f aca="false">+$B$1*EXP(-((LN(C118)-Hoja1!$B$3)^2)/(2*Hoja1!$B$4^2))/Hoja2!C118</f>
        <v>0.0623956403043424</v>
      </c>
      <c r="E118" s="0" t="n">
        <f aca="false">LOGNORMDIST(C118,Hoja1!$B$3,Hoja1!$B$4)</f>
        <v>0.0326647789149955</v>
      </c>
    </row>
    <row r="119" customFormat="false" ht="12.75" hidden="false" customHeight="false" outlineLevel="0" collapsed="false">
      <c r="C119" s="0" t="n">
        <f aca="false">+C118+1/100</f>
        <v>1.18</v>
      </c>
      <c r="D119" s="0" t="n">
        <f aca="false">+$B$1*EXP(-((LN(C119)-Hoja1!$B$3)^2)/(2*Hoja1!$B$4^2))/Hoja2!C119</f>
        <v>0.0628426302983622</v>
      </c>
      <c r="E119" s="0" t="n">
        <f aca="false">LOGNORMDIST(C119,Hoja1!$B$3,Hoja1!$B$4)</f>
        <v>0.0332909745589092</v>
      </c>
    </row>
    <row r="120" customFormat="false" ht="12.75" hidden="false" customHeight="false" outlineLevel="0" collapsed="false">
      <c r="C120" s="0" t="n">
        <f aca="false">+C119+1/100</f>
        <v>1.19</v>
      </c>
      <c r="D120" s="0" t="n">
        <f aca="false">+$B$1*EXP(-((LN(C120)-Hoja1!$B$3)^2)/(2*Hoja1!$B$4^2))/Hoja2!C120</f>
        <v>0.0632844837311068</v>
      </c>
      <c r="E120" s="0" t="n">
        <f aca="false">LOGNORMDIST(C120,Hoja1!$B$3,Hoja1!$B$4)</f>
        <v>0.033921614399002</v>
      </c>
    </row>
    <row r="121" customFormat="false" ht="12.75" hidden="false" customHeight="false" outlineLevel="0" collapsed="false">
      <c r="C121" s="0" t="n">
        <f aca="false">+C120+1/100</f>
        <v>1.2</v>
      </c>
      <c r="D121" s="0" t="n">
        <f aca="false">+$B$1*EXP(-((LN(C121)-Hoja1!$B$3)^2)/(2*Hoja1!$B$4^2))/Hoja2!C121</f>
        <v>0.0637212261434947</v>
      </c>
      <c r="E121" s="0" t="n">
        <f aca="false">LOGNORMDIST(C121,Hoja1!$B$3,Hoja1!$B$4)</f>
        <v>0.0345566471967123</v>
      </c>
    </row>
    <row r="122" customFormat="false" ht="12.75" hidden="false" customHeight="false" outlineLevel="0" collapsed="false">
      <c r="C122" s="0" t="n">
        <f aca="false">+C121+1/100</f>
        <v>1.21</v>
      </c>
      <c r="D122" s="0" t="n">
        <f aca="false">+$B$1*EXP(-((LN(C122)-Hoja1!$B$3)^2)/(2*Hoja1!$B$4^2))/Hoja2!C122</f>
        <v>0.0641528838367067</v>
      </c>
      <c r="E122" s="0" t="n">
        <f aca="false">LOGNORMDIST(C122,Hoja1!$B$3,Hoja1!$B$4)</f>
        <v>0.0351960219727287</v>
      </c>
    </row>
    <row r="123" customFormat="false" ht="12.75" hidden="false" customHeight="false" outlineLevel="0" collapsed="false">
      <c r="C123" s="0" t="n">
        <f aca="false">+C122+1/100</f>
        <v>1.22</v>
      </c>
      <c r="D123" s="0" t="n">
        <f aca="false">+$B$1*EXP(-((LN(C123)-Hoja1!$B$3)^2)/(2*Hoja1!$B$4^2))/Hoja2!C123</f>
        <v>0.0645794838257896</v>
      </c>
      <c r="E123" s="0" t="n">
        <f aca="false">LOGNORMDIST(C123,Hoja1!$B$3,Hoja1!$B$4)</f>
        <v>0.0358396880143583</v>
      </c>
    </row>
    <row r="124" customFormat="false" ht="12.75" hidden="false" customHeight="false" outlineLevel="0" collapsed="false">
      <c r="C124" s="0" t="n">
        <f aca="false">+C123+1/100</f>
        <v>1.23</v>
      </c>
      <c r="D124" s="0" t="n">
        <f aca="false">+$B$1*EXP(-((LN(C124)-Hoja1!$B$3)^2)/(2*Hoja1!$B$4^2))/Hoja2!C124</f>
        <v>0.0650010537952509</v>
      </c>
      <c r="E124" s="0" t="n">
        <f aca="false">LOGNORMDIST(C124,Hoja1!$B$3,Hoja1!$B$4)</f>
        <v>0.0364875948824428</v>
      </c>
    </row>
    <row r="125" customFormat="false" ht="12.75" hidden="false" customHeight="false" outlineLevel="0" collapsed="false">
      <c r="C125" s="0" t="n">
        <f aca="false">+C124+1/100</f>
        <v>1.24</v>
      </c>
      <c r="D125" s="0" t="n">
        <f aca="false">+$B$1*EXP(-((LN(C125)-Hoja1!$B$3)^2)/(2*Hoja1!$B$4^2))/Hoja2!C125</f>
        <v>0.0654176220565619</v>
      </c>
      <c r="E125" s="0" t="n">
        <f aca="false">LOGNORMDIST(C125,Hoja1!$B$3,Hoja1!$B$4)</f>
        <v>0.0371396924178378</v>
      </c>
    </row>
    <row r="126" customFormat="false" ht="12.75" hidden="false" customHeight="false" outlineLevel="0" collapsed="false">
      <c r="C126" s="0" t="n">
        <f aca="false">+C125+1/100</f>
        <v>1.25</v>
      </c>
      <c r="D126" s="0" t="n">
        <f aca="false">+$B$1*EXP(-((LN(C126)-Hoja1!$B$3)^2)/(2*Hoja1!$B$4^2))/Hoja2!C126</f>
        <v>0.0658292175074903</v>
      </c>
      <c r="E126" s="0" t="n">
        <f aca="false">LOGNORMDIST(C126,Hoja1!$B$3,Hoja1!$B$4)</f>
        <v>0.0377959307474786</v>
      </c>
    </row>
    <row r="127" customFormat="false" ht="12.75" hidden="false" customHeight="false" outlineLevel="0" collapsed="false">
      <c r="C127" s="0" t="n">
        <f aca="false">+C126+1/100</f>
        <v>1.26</v>
      </c>
      <c r="D127" s="0" t="n">
        <f aca="false">+$B$1*EXP(-((LN(C127)-Hoja1!$B$3)^2)/(2*Hoja1!$B$4^2))/Hoja2!C127</f>
        <v>0.066235869593187</v>
      </c>
      <c r="E127" s="0" t="n">
        <f aca="false">LOGNORMDIST(C127,Hoja1!$B$3,Hoja1!$B$4)</f>
        <v>0.0384562602900468</v>
      </c>
    </row>
    <row r="128" customFormat="false" ht="12.75" hidden="false" customHeight="false" outlineLevel="0" collapsed="false">
      <c r="C128" s="0" t="n">
        <f aca="false">+C127+1/100</f>
        <v>1.27</v>
      </c>
      <c r="D128" s="0" t="n">
        <f aca="false">+$B$1*EXP(-((LN(C128)-Hoja1!$B$3)^2)/(2*Hoja1!$B$4^2))/Hoja2!C128</f>
        <v>0.0666376082689545</v>
      </c>
      <c r="E128" s="0" t="n">
        <f aca="false">LOGNORMDIST(C128,Hoja1!$B$3,Hoja1!$B$4)</f>
        <v>0.0391206317612565</v>
      </c>
    </row>
    <row r="129" customFormat="false" ht="12.75" hidden="false" customHeight="false" outlineLevel="0" collapsed="false">
      <c r="C129" s="0" t="n">
        <f aca="false">+C128+1/100</f>
        <v>1.28</v>
      </c>
      <c r="D129" s="0" t="n">
        <f aca="false">+$B$1*EXP(-((LN(C129)-Hoja1!$B$3)^2)/(2*Hoja1!$B$4^2))/Hoja2!C129</f>
        <v>0.067034463964628</v>
      </c>
      <c r="E129" s="0" t="n">
        <f aca="false">LOGNORMDIST(C129,Hoja1!$B$3,Hoja1!$B$4)</f>
        <v>0.0397889961787766</v>
      </c>
    </row>
    <row r="130" customFormat="false" ht="12.75" hidden="false" customHeight="false" outlineLevel="0" collapsed="false">
      <c r="C130" s="0" t="n">
        <f aca="false">+C129+1/100</f>
        <v>1.29</v>
      </c>
      <c r="D130" s="0" t="n">
        <f aca="false">+$B$1*EXP(-((LN(C130)-Hoja1!$B$3)^2)/(2*Hoja1!$B$4^2))/Hoja2!C130</f>
        <v>0.0674264675505028</v>
      </c>
      <c r="E130" s="0" t="n">
        <f aca="false">LOGNORMDIST(C130,Hoja1!$B$3,Hoja1!$B$4)</f>
        <v>0.0404613048668045</v>
      </c>
    </row>
    <row r="131" customFormat="false" ht="12.75" hidden="false" customHeight="false" outlineLevel="0" collapsed="false">
      <c r="C131" s="0" t="n">
        <f aca="false">+C130+1/100</f>
        <v>1.3</v>
      </c>
      <c r="D131" s="0" t="n">
        <f aca="false">+$B$1*EXP(-((LN(C131)-Hoja1!$B$3)^2)/(2*Hoja1!$B$4^2))/Hoja2!C131</f>
        <v>0.0678136503047438</v>
      </c>
      <c r="E131" s="0" t="n">
        <f aca="false">LOGNORMDIST(C131,Hoja1!$B$3,Hoja1!$B$4)</f>
        <v>0.0411375094603061</v>
      </c>
    </row>
    <row r="132" customFormat="false" ht="12.75" hidden="false" customHeight="false" outlineLevel="0" collapsed="false">
      <c r="C132" s="0" t="n">
        <f aca="false">+C131+1/100</f>
        <v>1.31</v>
      </c>
      <c r="D132" s="0" t="n">
        <f aca="false">+$B$1*EXP(-((LN(C132)-Hoja1!$B$3)^2)/(2*Hoja1!$B$4^2))/Hoja2!C132</f>
        <v>0.068196043882217</v>
      </c>
      <c r="E132" s="0" t="n">
        <f aca="false">LOGNORMDIST(C132,Hoja1!$B$3,Hoja1!$B$4)</f>
        <v>0.0418175619089383</v>
      </c>
    </row>
    <row r="133" customFormat="false" ht="12.75" hidden="false" customHeight="false" outlineLevel="0" collapsed="false">
      <c r="C133" s="0" t="n">
        <f aca="false">+C132+1/100</f>
        <v>1.32</v>
      </c>
      <c r="D133" s="0" t="n">
        <f aca="false">+$B$1*EXP(-((LN(C133)-Hoja1!$B$3)^2)/(2*Hoja1!$B$4^2))/Hoja2!C133</f>
        <v>0.0685736802846837</v>
      </c>
      <c r="E133" s="0" t="n">
        <f aca="false">LOGNORMDIST(C133,Hoja1!$B$3,Hoja1!$B$4)</f>
        <v>0.042501414480665</v>
      </c>
    </row>
    <row r="134" customFormat="false" ht="12.75" hidden="false" customHeight="false" outlineLevel="0" collapsed="false">
      <c r="C134" s="0" t="n">
        <f aca="false">+C133+1/100</f>
        <v>1.33</v>
      </c>
      <c r="D134" s="0" t="n">
        <f aca="false">+$B$1*EXP(-((LN(C134)-Hoja1!$B$3)^2)/(2*Hoja1!$B$4^2))/Hoja2!C134</f>
        <v>0.0689465918323029</v>
      </c>
      <c r="E134" s="0" t="n">
        <f aca="false">LOGNORMDIST(C134,Hoja1!$B$3,Hoja1!$B$4)</f>
        <v>0.0431890197650835</v>
      </c>
    </row>
    <row r="135" customFormat="false" ht="12.75" hidden="false" customHeight="false" outlineLevel="0" collapsed="false">
      <c r="C135" s="0" t="n">
        <f aca="false">+C134+1/100</f>
        <v>1.34</v>
      </c>
      <c r="D135" s="0" t="n">
        <f aca="false">+$B$1*EXP(-((LN(C135)-Hoja1!$B$3)^2)/(2*Hoja1!$B$4^2))/Hoja2!C135</f>
        <v>0.0693148111363856</v>
      </c>
      <c r="E135" s="0" t="n">
        <f aca="false">LOGNORMDIST(C135,Hoja1!$B$3,Hoja1!$B$4)</f>
        <v>0.0438803306764699</v>
      </c>
    </row>
    <row r="136" customFormat="false" ht="12.75" hidden="false" customHeight="false" outlineLevel="0" collapsed="false">
      <c r="C136" s="0" t="n">
        <f aca="false">+C135+1/100</f>
        <v>1.35</v>
      </c>
      <c r="D136" s="0" t="n">
        <f aca="false">+$B$1*EXP(-((LN(C136)-Hoja1!$B$3)^2)/(2*Hoja1!$B$4^2))/Hoja2!C136</f>
        <v>0.0696783710733535</v>
      </c>
      <c r="E136" s="0" t="n">
        <f aca="false">LOGNORMDIST(C136,Hoja1!$B$3,Hoja1!$B$4)</f>
        <v>0.0445753004565607</v>
      </c>
    </row>
    <row r="137" customFormat="false" ht="12.75" hidden="false" customHeight="false" outlineLevel="0" collapsed="false">
      <c r="C137" s="0" t="n">
        <f aca="false">+C136+1/100</f>
        <v>1.36</v>
      </c>
      <c r="D137" s="0" t="n">
        <f aca="false">+$B$1*EXP(-((LN(C137)-Hoja1!$B$3)^2)/(2*Hoja1!$B$4^2))/Hoja2!C137</f>
        <v>0.0700373047598484</v>
      </c>
      <c r="E137" s="0" t="n">
        <f aca="false">LOGNORMDIST(C137,Hoja1!$B$3,Hoja1!$B$4)</f>
        <v>0.045273882677078</v>
      </c>
    </row>
    <row r="138" customFormat="false" ht="12.75" hidden="false" customHeight="false" outlineLevel="0" collapsed="false">
      <c r="C138" s="0" t="n">
        <f aca="false">+C137+1/100</f>
        <v>1.37</v>
      </c>
      <c r="D138" s="0" t="n">
        <f aca="false">+$B$1*EXP(-((LN(C138)-Hoja1!$B$3)^2)/(2*Hoja1!$B$4^2))/Hoja2!C138</f>
        <v>0.0703916455289486</v>
      </c>
      <c r="E138" s="0" t="n">
        <f aca="false">LOGNORMDIST(C138,Hoja1!$B$3,Hoja1!$B$4)</f>
        <v>0.0459760312420116</v>
      </c>
    </row>
    <row r="139" customFormat="false" ht="12.75" hidden="false" customHeight="false" outlineLevel="0" collapsed="false">
      <c r="C139" s="0" t="n">
        <f aca="false">+C138+1/100</f>
        <v>1.38</v>
      </c>
      <c r="D139" s="0" t="n">
        <f aca="false">+$B$1*EXP(-((LN(C139)-Hoja1!$B$3)^2)/(2*Hoja1!$B$4^2))/Hoja2!C139</f>
        <v>0.0707414269074459</v>
      </c>
      <c r="E139" s="0" t="n">
        <f aca="false">LOGNORMDIST(C139,Hoja1!$B$3,Hoja1!$B$4)</f>
        <v>0.0466817003896692</v>
      </c>
    </row>
    <row r="140" customFormat="false" ht="12.75" hidden="false" customHeight="false" outlineLevel="0" collapsed="false">
      <c r="C140" s="0" t="n">
        <f aca="false">+C139+1/100</f>
        <v>1.39</v>
      </c>
      <c r="D140" s="0" t="n">
        <f aca="false">+$B$1*EXP(-((LN(C140)-Hoja1!$B$3)^2)/(2*Hoja1!$B$4^2))/Hoja2!C140</f>
        <v>0.0710866825941382</v>
      </c>
      <c r="E140" s="0" t="n">
        <f aca="false">LOGNORMDIST(C140,Hoja1!$B$3,Hoja1!$B$4)</f>
        <v>0.0473908446945043</v>
      </c>
    </row>
    <row r="141" customFormat="false" ht="12.75" hidden="false" customHeight="false" outlineLevel="0" collapsed="false">
      <c r="C141" s="0" t="n">
        <f aca="false">+C140+1/100</f>
        <v>1.4</v>
      </c>
      <c r="D141" s="0" t="n">
        <f aca="false">+$B$1*EXP(-((LN(C141)-Hoja1!$B$3)^2)/(2*Hoja1!$B$4^2))/Hoja2!C141</f>
        <v>0.0714274464390992</v>
      </c>
      <c r="E141" s="0" t="n">
        <f aca="false">LOGNORMDIST(C141,Hoja1!$B$3,Hoja1!$B$4)</f>
        <v>0.0481034190687316</v>
      </c>
    </row>
    <row r="142" customFormat="false" ht="12.75" hidden="false" customHeight="false" outlineLevel="0" collapsed="false">
      <c r="C142" s="0" t="n">
        <f aca="false">+C141+1/100</f>
        <v>1.41</v>
      </c>
      <c r="D142" s="0" t="n">
        <f aca="false">+$B$1*EXP(-((LN(C142)-Hoja1!$B$3)^2)/(2*Hoja1!$B$4^2))/Hoja2!C142</f>
        <v>0.0717637524238827</v>
      </c>
      <c r="E142" s="0" t="n">
        <f aca="false">LOGNORMDIST(C142,Hoja1!$B$3,Hoja1!$B$4)</f>
        <v>0.0488193787637399</v>
      </c>
    </row>
    <row r="143" customFormat="false" ht="12.75" hidden="false" customHeight="false" outlineLevel="0" collapsed="false">
      <c r="C143" s="0" t="n">
        <f aca="false">+C142+1/100</f>
        <v>1.42</v>
      </c>
      <c r="D143" s="0" t="n">
        <f aca="false">+$B$1*EXP(-((LN(C143)-Hoja1!$B$3)^2)/(2*Hoja1!$B$4^2))/Hoja2!C143</f>
        <v>0.0720956346426244</v>
      </c>
      <c r="E143" s="0" t="n">
        <f aca="false">LOGNORMDIST(C143,Hoja1!$B$3,Hoja1!$B$4)</f>
        <v>0.049538679371312</v>
      </c>
    </row>
    <row r="144" customFormat="false" ht="12.75" hidden="false" customHeight="false" outlineLevel="0" collapsed="false">
      <c r="C144" s="0" t="n">
        <f aca="false">+C143+1/100</f>
        <v>1.43</v>
      </c>
      <c r="D144" s="0" t="n">
        <f aca="false">+$B$1*EXP(-((LN(C144)-Hoja1!$B$3)^2)/(2*Hoja1!$B$4^2))/Hoja2!C144</f>
        <v>0.0724231272840044</v>
      </c>
      <c r="E144" s="0" t="n">
        <f aca="false">LOGNORMDIST(C144,Hoja1!$B$3,Hoja1!$B$4)</f>
        <v>0.0502612768246593</v>
      </c>
    </row>
    <row r="145" customFormat="false" ht="12.75" hidden="false" customHeight="false" outlineLevel="0" collapsed="false">
      <c r="C145" s="0" t="n">
        <f aca="false">+C144+1/100</f>
        <v>1.44</v>
      </c>
      <c r="D145" s="0" t="n">
        <f aca="false">+$B$1*EXP(-((LN(C145)-Hoja1!$B$3)^2)/(2*Hoja1!$B$4^2))/Hoja2!C145</f>
        <v>0.0727462646140352</v>
      </c>
      <c r="E145" s="0" t="n">
        <f aca="false">LOGNORMDIST(C145,Hoja1!$B$3,Hoja1!$B$4)</f>
        <v>0.0509871273992808</v>
      </c>
    </row>
    <row r="146" customFormat="false" ht="12.75" hidden="false" customHeight="false" outlineLevel="0" collapsed="false">
      <c r="C146" s="0" t="n">
        <f aca="false">+C145+1/100</f>
        <v>1.45</v>
      </c>
      <c r="D146" s="0" t="n">
        <f aca="false">+$B$1*EXP(-((LN(C146)-Hoja1!$B$3)^2)/(2*Hoja1!$B$4^2))/Hoja2!C146</f>
        <v>0.0730650809596417</v>
      </c>
      <c r="E146" s="0" t="n">
        <f aca="false">LOGNORMDIST(C146,Hoja1!$B$3,Hoja1!$B$4)</f>
        <v>0.0517161877136535</v>
      </c>
    </row>
    <row r="147" customFormat="false" ht="12.75" hidden="false" customHeight="false" outlineLevel="0" collapsed="false">
      <c r="C147" s="0" t="n">
        <f aca="false">+C146+1/100</f>
        <v>1.46</v>
      </c>
      <c r="D147" s="0" t="n">
        <f aca="false">+$B$1*EXP(-((LN(C147)-Hoja1!$B$3)^2)/(2*Hoja1!$B$4^2))/Hoja2!C147</f>
        <v>0.0733796106930006</v>
      </c>
      <c r="E147" s="0" t="n">
        <f aca="false">LOGNORMDIST(C147,Hoja1!$B$3,Hoja1!$B$4)</f>
        <v>0.0524484147297628</v>
      </c>
    </row>
    <row r="148" customFormat="false" ht="12.75" hidden="false" customHeight="false" outlineLevel="0" collapsed="false">
      <c r="C148" s="0" t="n">
        <f aca="false">+C147+1/100</f>
        <v>1.47</v>
      </c>
      <c r="D148" s="0" t="n">
        <f aca="false">+$B$1*EXP(-((LN(C148)-Hoja1!$B$3)^2)/(2*Hoja1!$B$4^2))/Hoja2!C148</f>
        <v>0.0736898882166079</v>
      </c>
      <c r="E148" s="0" t="n">
        <f aca="false">LOGNORMDIST(C148,Hoja1!$B$3,Hoja1!$B$4)</f>
        <v>0.0531837657534793</v>
      </c>
    </row>
    <row r="149" customFormat="false" ht="12.75" hidden="false" customHeight="false" outlineLevel="0" collapsed="false">
      <c r="C149" s="0" t="n">
        <f aca="false">+C148+1/100</f>
        <v>1.48</v>
      </c>
      <c r="D149" s="0" t="n">
        <f aca="false">+$B$1*EXP(-((LN(C149)-Hoja1!$B$3)^2)/(2*Hoja1!$B$4^2))/Hoja2!C149</f>
        <v>0.0739959479490456</v>
      </c>
      <c r="E149" s="0" t="n">
        <f aca="false">LOGNORMDIST(C149,Hoja1!$B$3,Hoja1!$B$4)</f>
        <v>0.0539221984347908</v>
      </c>
    </row>
    <row r="150" customFormat="false" ht="12.75" hidden="false" customHeight="false" outlineLevel="0" collapsed="false">
      <c r="C150" s="0" t="n">
        <f aca="false">+C149+1/100</f>
        <v>1.49</v>
      </c>
      <c r="D150" s="0" t="n">
        <f aca="false">+$B$1*EXP(-((LN(C150)-Hoja1!$B$3)^2)/(2*Hoja1!$B$4^2))/Hoja2!C150</f>
        <v>0.074297824311419</v>
      </c>
      <c r="E150" s="0" t="n">
        <f aca="false">LOGNORMDIST(C150,Hoja1!$B$3,Hoja1!$B$4)</f>
        <v>0.0546636707678945</v>
      </c>
    </row>
    <row r="151" customFormat="false" ht="12.75" hidden="false" customHeight="false" outlineLevel="0" collapsed="false">
      <c r="C151" s="0" t="n">
        <f aca="false">+C150+1/100</f>
        <v>1.5</v>
      </c>
      <c r="D151" s="0" t="n">
        <f aca="false">+$B$1*EXP(-((LN(C151)-Hoja1!$B$3)^2)/(2*Hoja1!$B$4^2))/Hoja2!C151</f>
        <v>0.0745955517144357</v>
      </c>
      <c r="E151" s="0" t="n">
        <f aca="false">LOGNORMDIST(C151,Hoja1!$B$3,Hoja1!$B$4)</f>
        <v>0.0554081410911572</v>
      </c>
    </row>
    <row r="152" customFormat="false" ht="12.75" hidden="false" customHeight="false" outlineLevel="0" collapsed="false">
      <c r="C152" s="0" t="n">
        <f aca="false">+C151+1/100</f>
        <v>1.51</v>
      </c>
      <c r="D152" s="0" t="n">
        <f aca="false">+$B$1*EXP(-((LN(C152)-Hoja1!$B$3)^2)/(2*Hoja1!$B$4^2))/Hoja2!C152</f>
        <v>0.0748891645461028</v>
      </c>
      <c r="E152" s="0" t="n">
        <f aca="false">LOGNORMDIST(C152,Hoja1!$B$3,Hoja1!$B$4)</f>
        <v>0.0561555680869492</v>
      </c>
    </row>
    <row r="153" customFormat="false" ht="12.75" hidden="false" customHeight="false" outlineLevel="0" collapsed="false">
      <c r="C153" s="0" t="n">
        <f aca="false">+C152+1/100</f>
        <v>1.52</v>
      </c>
      <c r="D153" s="0" t="n">
        <f aca="false">+$B$1*EXP(-((LN(C153)-Hoja1!$B$3)^2)/(2*Hoja1!$B$4^2))/Hoja2!C153</f>
        <v>0.0751786971600142</v>
      </c>
      <c r="E153" s="0" t="n">
        <f aca="false">LOGNORMDIST(C153,Hoja1!$B$3,Hoja1!$B$4)</f>
        <v>0.0569059107813584</v>
      </c>
    </row>
    <row r="154" customFormat="false" ht="12.75" hidden="false" customHeight="false" outlineLevel="0" collapsed="false">
      <c r="C154" s="0" t="n">
        <f aca="false">+C153+1/100</f>
        <v>1.53</v>
      </c>
      <c r="D154" s="0" t="n">
        <f aca="false">+$B$1*EXP(-((LN(C154)-Hoja1!$B$3)^2)/(2*Hoja1!$B$4^2))/Hoja2!C154</f>
        <v>0.0754641838642066</v>
      </c>
      <c r="E154" s="0" t="n">
        <f aca="false">LOGNORMDIST(C154,Hoja1!$B$3,Hoja1!$B$4)</f>
        <v>0.05765912854379</v>
      </c>
    </row>
    <row r="155" customFormat="false" ht="12.75" hidden="false" customHeight="false" outlineLevel="0" collapsed="false">
      <c r="C155" s="0" t="n">
        <f aca="false">+C154+1/100</f>
        <v>1.54</v>
      </c>
      <c r="D155" s="0" t="n">
        <f aca="false">+$B$1*EXP(-((LN(C155)-Hoja1!$B$3)^2)/(2*Hoja1!$B$4^2))/Hoja2!C155</f>
        <v>0.0757456589105583</v>
      </c>
      <c r="E155" s="0" t="n">
        <f aca="false">LOGNORMDIST(C155,Hoja1!$B$3,Hoja1!$B$4)</f>
        <v>0.0584151810864571</v>
      </c>
    </row>
    <row r="156" customFormat="false" ht="12.75" hidden="false" customHeight="false" outlineLevel="0" collapsed="false">
      <c r="C156" s="0" t="n">
        <f aca="false">+C155+1/100</f>
        <v>1.55</v>
      </c>
      <c r="D156" s="0" t="n">
        <f aca="false">+$B$1*EXP(-((LN(C156)-Hoja1!$B$3)^2)/(2*Hoja1!$B$4^2))/Hoja2!C156</f>
        <v>0.0760231564847111</v>
      </c>
      <c r="E156" s="0" t="n">
        <f aca="false">LOGNORMDIST(C156,Hoja1!$B$3,Hoja1!$B$4)</f>
        <v>0.0591740284637689</v>
      </c>
    </row>
    <row r="157" customFormat="false" ht="12.75" hidden="false" customHeight="false" outlineLevel="0" collapsed="false">
      <c r="C157" s="0" t="n">
        <f aca="false">+C156+1/100</f>
        <v>1.56</v>
      </c>
      <c r="D157" s="0" t="n">
        <f aca="false">+$B$1*EXP(-((LN(C157)-Hoja1!$B$3)^2)/(2*Hoja1!$B$4^2))/Hoja2!C157</f>
        <v>0.0762967106964923</v>
      </c>
      <c r="E157" s="0" t="n">
        <f aca="false">LOGNORMDIST(C157,Hoja1!$B$3,Hoja1!$B$4)</f>
        <v>0.0599356310716196</v>
      </c>
    </row>
    <row r="158" customFormat="false" ht="12.75" hidden="false" customHeight="false" outlineLevel="0" collapsed="false">
      <c r="C158" s="0" t="n">
        <f aca="false">+C157+1/100</f>
        <v>1.57</v>
      </c>
      <c r="D158" s="0" t="n">
        <f aca="false">+$B$1*EXP(-((LN(C158)-Hoja1!$B$3)^2)/(2*Hoja1!$B$4^2))/Hoja2!C158</f>
        <v>0.0765663555708172</v>
      </c>
      <c r="E158" s="0" t="n">
        <f aca="false">LOGNORMDIST(C158,Hoja1!$B$3,Hoja1!$B$4)</f>
        <v>0.0606999496465843</v>
      </c>
    </row>
    <row r="159" customFormat="false" ht="12.75" hidden="false" customHeight="false" outlineLevel="0" collapsed="false">
      <c r="C159" s="0" t="n">
        <f aca="false">+C158+1/100</f>
        <v>1.58</v>
      </c>
      <c r="D159" s="0" t="n">
        <f aca="false">+$B$1*EXP(-((LN(C159)-Hoja1!$B$3)^2)/(2*Hoja1!$B$4^2))/Hoja2!C159</f>
        <v>0.0768321250390515</v>
      </c>
      <c r="E159" s="0" t="n">
        <f aca="false">LOGNORMDIST(C159,Hoja1!$B$3,Hoja1!$B$4)</f>
        <v>0.0614669452650269</v>
      </c>
    </row>
    <row r="160" customFormat="false" ht="12.75" hidden="false" customHeight="false" outlineLevel="0" collapsed="false">
      <c r="C160" s="0" t="n">
        <f aca="false">+C159+1/100</f>
        <v>1.59</v>
      </c>
      <c r="D160" s="0" t="n">
        <f aca="false">+$B$1*EXP(-((LN(C160)-Hoja1!$B$3)^2)/(2*Hoja1!$B$4^2))/Hoja2!C160</f>
        <v>0.0770940529308166</v>
      </c>
      <c r="E160" s="0" t="n">
        <f aca="false">LOGNORMDIST(C160,Hoja1!$B$3,Hoja1!$B$4)</f>
        <v>0.0622365793421226</v>
      </c>
    </row>
    <row r="161" customFormat="false" ht="12.75" hidden="false" customHeight="false" outlineLevel="0" collapsed="false">
      <c r="C161" s="0" t="n">
        <f aca="false">+C160+1/100</f>
        <v>1.6</v>
      </c>
      <c r="D161" s="0" t="n">
        <f aca="false">+$B$1*EXP(-((LN(C161)-Hoja1!$B$3)^2)/(2*Hoja1!$B$4^2))/Hoja2!C161</f>
        <v>0.0773521729662172</v>
      </c>
      <c r="E161" s="0" t="n">
        <f aca="false">LOGNORMDIST(C161,Hoja1!$B$3,Hoja1!$B$4)</f>
        <v>0.0630088136308017</v>
      </c>
    </row>
    <row r="162" customFormat="false" ht="12.75" hidden="false" customHeight="false" outlineLevel="0" collapsed="false">
      <c r="C162" s="0" t="n">
        <f aca="false">+C161+1/100</f>
        <v>1.61</v>
      </c>
      <c r="D162" s="0" t="n">
        <f aca="false">+$B$1*EXP(-((LN(C162)-Hoja1!$B$3)^2)/(2*Hoja1!$B$4^2))/Hoja2!C162</f>
        <v>0.0776065187484759</v>
      </c>
      <c r="E162" s="0" t="n">
        <f aca="false">LOGNORMDIST(C162,Hoja1!$B$3,Hoja1!$B$4)</f>
        <v>0.0637836102206169</v>
      </c>
    </row>
    <row r="163" customFormat="false" ht="12.75" hidden="false" customHeight="false" outlineLevel="0" collapsed="false">
      <c r="C163" s="0" t="n">
        <f aca="false">+C162+1/100</f>
        <v>1.62</v>
      </c>
      <c r="D163" s="0" t="n">
        <f aca="false">+$B$1*EXP(-((LN(C163)-Hoja1!$B$3)^2)/(2*Hoja1!$B$4^2))/Hoja2!C163</f>
        <v>0.0778571237569575</v>
      </c>
      <c r="E163" s="0" t="n">
        <f aca="false">LOGNORMDIST(C163,Hoja1!$B$3,Hoja1!$B$4)</f>
        <v>0.0645609315365398</v>
      </c>
    </row>
    <row r="164" customFormat="false" ht="12.75" hidden="false" customHeight="false" outlineLevel="0" collapsed="false">
      <c r="C164" s="0" t="n">
        <f aca="false">+C163+1/100</f>
        <v>1.63</v>
      </c>
      <c r="D164" s="0" t="n">
        <f aca="false">+$B$1*EXP(-((LN(C164)-Hoja1!$B$3)^2)/(2*Hoja1!$B$4^2))/Hoja2!C164</f>
        <v>0.0781040213405665</v>
      </c>
      <c r="E164" s="0" t="n">
        <f aca="false">LOGNORMDIST(C164,Hoja1!$B$3,Hoja1!$B$4)</f>
        <v>0.0653407403376884</v>
      </c>
    </row>
    <row r="165" customFormat="false" ht="12.75" hidden="false" customHeight="false" outlineLevel="0" collapsed="false">
      <c r="C165" s="0" t="n">
        <f aca="false">+C164+1/100</f>
        <v>1.64</v>
      </c>
      <c r="D165" s="0" t="n">
        <f aca="false">+$B$1*EXP(-((LN(C165)-Hoja1!$B$3)^2)/(2*Hoja1!$B$4^2))/Hoja2!C165</f>
        <v>0.0783472447115031</v>
      </c>
      <c r="E165" s="0" t="n">
        <f aca="false">LOGNORMDIST(C165,Hoja1!$B$3,Hoja1!$B$4)</f>
        <v>0.0661229997159914</v>
      </c>
    </row>
    <row r="166" customFormat="false" ht="12.75" hidden="false" customHeight="false" outlineLevel="0" collapsed="false">
      <c r="C166" s="0" t="n">
        <f aca="false">+C165+1/100</f>
        <v>1.65</v>
      </c>
      <c r="D166" s="0" t="n">
        <f aca="false">+$B$1*EXP(-((LN(C166)-Hoja1!$B$3)^2)/(2*Hoja1!$B$4^2))/Hoja2!C166</f>
        <v>0.0785868269393627</v>
      </c>
      <c r="E166" s="0" t="n">
        <f aca="false">LOGNORMDIST(C166,Hoja1!$B$3,Hoja1!$B$4)</f>
        <v>0.0669076730947913</v>
      </c>
    </row>
    <row r="167" customFormat="false" ht="12.75" hidden="false" customHeight="false" outlineLevel="0" collapsed="false">
      <c r="C167" s="0" t="n">
        <f aca="false">+C166+1/100</f>
        <v>1.66</v>
      </c>
      <c r="D167" s="0" t="n">
        <f aca="false">+$B$1*EXP(-((LN(C167)-Hoja1!$B$3)^2)/(2*Hoja1!$B$4^2))/Hoja2!C167</f>
        <v>0.0788228009455648</v>
      </c>
      <c r="E167" s="0" t="n">
        <f aca="false">LOGNORMDIST(C167,Hoja1!$B$3,Hoja1!$B$4)</f>
        <v>0.0676947242273902</v>
      </c>
    </row>
    <row r="168" customFormat="false" ht="12.75" hidden="false" customHeight="false" outlineLevel="0" collapsed="false">
      <c r="C168" s="0" t="n">
        <f aca="false">+C167+1/100</f>
        <v>1.67</v>
      </c>
      <c r="D168" s="0" t="n">
        <f aca="false">+$B$1*EXP(-((LN(C168)-Hoja1!$B$3)^2)/(2*Hoja1!$B$4^2))/Hoja2!C168</f>
        <v>0.0790551994980975</v>
      </c>
      <c r="E168" s="0" t="n">
        <f aca="false">LOGNORMDIST(C168,Hoja1!$B$3,Hoja1!$B$4)</f>
        <v>0.0684841171955413</v>
      </c>
    </row>
    <row r="169" customFormat="false" ht="12.75" hidden="false" customHeight="false" outlineLevel="0" collapsed="false">
      <c r="C169" s="0" t="n">
        <f aca="false">+C168+1/100</f>
        <v>1.68</v>
      </c>
      <c r="D169" s="0" t="n">
        <f aca="false">+$B$1*EXP(-((LN(C169)-Hoja1!$B$3)^2)/(2*Hoja1!$B$4^2))/Hoja2!C169</f>
        <v>0.0792840552065652</v>
      </c>
      <c r="E169" s="0" t="n">
        <f aca="false">LOGNORMDIST(C169,Hoja1!$B$3,Hoja1!$B$4)</f>
        <v>0.06927581640789</v>
      </c>
    </row>
    <row r="170" customFormat="false" ht="12.75" hidden="false" customHeight="false" outlineLevel="0" collapsed="false">
      <c r="C170" s="0" t="n">
        <f aca="false">+C169+1/100</f>
        <v>1.69</v>
      </c>
      <c r="D170" s="0" t="n">
        <f aca="false">+$B$1*EXP(-((LN(C170)-Hoja1!$B$3)^2)/(2*Hoja1!$B$4^2))/Hoja2!C170</f>
        <v>0.0795094005175262</v>
      </c>
      <c r="E170" s="0" t="n">
        <f aca="false">LOGNORMDIST(C170,Hoja1!$B$3,Hoja1!$B$4)</f>
        <v>0.0700697865983662</v>
      </c>
    </row>
    <row r="171" customFormat="false" ht="12.75" hidden="false" customHeight="false" outlineLevel="0" collapsed="false">
      <c r="C171" s="0" t="n">
        <f aca="false">+C170+1/100</f>
        <v>1.7</v>
      </c>
      <c r="D171" s="0" t="n">
        <f aca="false">+$B$1*EXP(-((LN(C171)-Hoja1!$B$3)^2)/(2*Hoja1!$B$4^2))/Hoja2!C171</f>
        <v>0.0797312677101084</v>
      </c>
      <c r="E171" s="0" t="n">
        <f aca="false">LOGNORMDIST(C171,Hoja1!$B$3,Hoja1!$B$4)</f>
        <v>0.0708659928245317</v>
      </c>
    </row>
    <row r="172" customFormat="false" ht="12.75" hidden="false" customHeight="false" outlineLevel="0" collapsed="false">
      <c r="C172" s="0" t="n">
        <f aca="false">+C171+1/100</f>
        <v>1.71</v>
      </c>
      <c r="D172" s="0" t="n">
        <f aca="false">+$B$1*EXP(-((LN(C172)-Hoja1!$B$3)^2)/(2*Hoja1!$B$4^2))/Hoja2!C172</f>
        <v>0.0799496888918922</v>
      </c>
      <c r="E172" s="0" t="n">
        <f aca="false">LOGNORMDIST(C172,Hoja1!$B$3,Hoja1!$B$4)</f>
        <v>0.0716644004658852</v>
      </c>
    </row>
    <row r="173" customFormat="false" ht="12.75" hidden="false" customHeight="false" outlineLevel="0" collapsed="false">
      <c r="C173" s="0" t="n">
        <f aca="false">+C172+1/100</f>
        <v>1.72</v>
      </c>
      <c r="D173" s="0" t="n">
        <f aca="false">+$B$1*EXP(-((LN(C173)-Hoja1!$B$3)^2)/(2*Hoja1!$B$4^2))/Hoja2!C173</f>
        <v>0.0801646959950484</v>
      </c>
      <c r="E173" s="0" t="n">
        <f aca="false">LOGNORMDIST(C173,Hoja1!$B$3,Hoja1!$B$4)</f>
        <v>0.0724649752221273</v>
      </c>
    </row>
    <row r="174" customFormat="false" ht="12.75" hidden="false" customHeight="false" outlineLevel="0" collapsed="false">
      <c r="C174" s="0" t="n">
        <f aca="false">+C173+1/100</f>
        <v>1.73</v>
      </c>
      <c r="D174" s="0" t="n">
        <f aca="false">+$B$1*EXP(-((LN(C174)-Hoja1!$B$3)^2)/(2*Hoja1!$B$4^2))/Hoja2!C174</f>
        <v>0.0803763207727215</v>
      </c>
      <c r="E174" s="0" t="n">
        <f aca="false">LOGNORMDIST(C174,Hoja1!$B$3,Hoja1!$B$4)</f>
        <v>0.0732676831113882</v>
      </c>
    </row>
    <row r="175" customFormat="false" ht="12.75" hidden="false" customHeight="false" outlineLevel="0" collapsed="false">
      <c r="C175" s="0" t="n">
        <f aca="false">+C174+1/100</f>
        <v>1.74</v>
      </c>
      <c r="D175" s="0" t="n">
        <f aca="false">+$B$1*EXP(-((LN(C175)-Hoja1!$B$3)^2)/(2*Hoja1!$B$4^2))/Hoja2!C175</f>
        <v>0.0805845947956477</v>
      </c>
      <c r="E175" s="0" t="n">
        <f aca="false">LOGNORMDIST(C175,Hoja1!$B$3,Hoja1!$B$4)</f>
        <v>0.0740724904684199</v>
      </c>
    </row>
    <row r="176" customFormat="false" ht="12.75" hidden="false" customHeight="false" outlineLevel="0" collapsed="false">
      <c r="C176" s="0" t="n">
        <f aca="false">+C175+1/100</f>
        <v>1.75</v>
      </c>
      <c r="D176" s="0" t="n">
        <f aca="false">+$B$1*EXP(-((LN(C176)-Hoja1!$B$3)^2)/(2*Hoja1!$B$4^2))/Hoja2!C176</f>
        <v>0.0807895494489973</v>
      </c>
      <c r="E176" s="0" t="n">
        <f aca="false">LOGNORMDIST(C176,Hoja1!$B$3,Hoja1!$B$4)</f>
        <v>0.0748793639427568</v>
      </c>
    </row>
    <row r="177" customFormat="false" ht="12.75" hidden="false" customHeight="false" outlineLevel="0" collapsed="false">
      <c r="C177" s="0" t="n">
        <f aca="false">+C176+1/100</f>
        <v>1.76</v>
      </c>
      <c r="D177" s="0" t="n">
        <f aca="false">+$B$1*EXP(-((LN(C177)-Hoja1!$B$3)^2)/(2*Hoja1!$B$4^2))/Hoja2!C177</f>
        <v>0.0809912159294332</v>
      </c>
      <c r="E177" s="0" t="n">
        <f aca="false">LOGNORMDIST(C177,Hoja1!$B$3,Hoja1!$B$4)</f>
        <v>0.0756882704968447</v>
      </c>
    </row>
    <row r="178" customFormat="false" ht="12.75" hidden="false" customHeight="false" outlineLevel="0" collapsed="false">
      <c r="C178" s="0" t="n">
        <f aca="false">+C177+1/100</f>
        <v>1.77</v>
      </c>
      <c r="D178" s="0" t="n">
        <f aca="false">+$B$1*EXP(-((LN(C178)-Hoja1!$B$3)^2)/(2*Hoja1!$B$4^2))/Hoja2!C178</f>
        <v>0.0811896252423758</v>
      </c>
      <c r="E178" s="0" t="n">
        <f aca="false">LOGNORMDIST(C178,Hoja1!$B$3,Hoja1!$B$4)</f>
        <v>0.0764991774041421</v>
      </c>
    </row>
    <row r="179" customFormat="false" ht="12.75" hidden="false" customHeight="false" outlineLevel="0" collapsed="false">
      <c r="C179" s="0" t="n">
        <f aca="false">+C178+1/100</f>
        <v>1.78</v>
      </c>
      <c r="D179" s="0" t="n">
        <f aca="false">+$B$1*EXP(-((LN(C179)-Hoja1!$B$3)^2)/(2*Hoja1!$B$4^2))/Hoja2!C179</f>
        <v>0.081384808199465</v>
      </c>
      <c r="E179" s="0" t="n">
        <f aca="false">LOGNORMDIST(C179,Hoja1!$B$3,Hoja1!$B$4)</f>
        <v>0.0773120522471945</v>
      </c>
    </row>
    <row r="180" customFormat="false" ht="12.75" hidden="false" customHeight="false" outlineLevel="0" collapsed="false">
      <c r="C180" s="0" t="n">
        <f aca="false">+C179+1/100</f>
        <v>1.79</v>
      </c>
      <c r="D180" s="0" t="n">
        <f aca="false">+$B$1*EXP(-((LN(C180)-Hoja1!$B$3)^2)/(2*Hoja1!$B$4^2))/Hoja2!C180</f>
        <v>0.0815767954162125</v>
      </c>
      <c r="E180" s="0" t="n">
        <f aca="false">LOGNORMDIST(C180,Hoja1!$B$3,Hoja1!$B$4)</f>
        <v>0.0781268629156856</v>
      </c>
    </row>
    <row r="181" customFormat="false" ht="12.75" hidden="false" customHeight="false" outlineLevel="0" collapsed="false">
      <c r="C181" s="0" t="n">
        <f aca="false">+C180+1/100</f>
        <v>1.8</v>
      </c>
      <c r="D181" s="0" t="n">
        <f aca="false">+$B$1*EXP(-((LN(C181)-Hoja1!$B$3)^2)/(2*Hoja1!$B$4^2))/Hoja2!C181</f>
        <v>0.0817656173098346</v>
      </c>
      <c r="E181" s="0" t="n">
        <f aca="false">LOGNORMDIST(C181,Hoja1!$B$3,Hoja1!$B$4)</f>
        <v>0.0789435776044639</v>
      </c>
    </row>
    <row r="182" customFormat="false" ht="12.75" hidden="false" customHeight="false" outlineLevel="0" collapsed="false">
      <c r="C182" s="0" t="n">
        <f aca="false">+C181+1/100</f>
        <v>1.81</v>
      </c>
      <c r="D182" s="0" t="n">
        <f aca="false">+$B$1*EXP(-((LN(C182)-Hoja1!$B$3)^2)/(2*Hoja1!$B$4^2))/Hoja2!C182</f>
        <v>0.0819513040972592</v>
      </c>
      <c r="E182" s="0" t="n">
        <f aca="false">LOGNORMDIST(C182,Hoja1!$B$3,Hoja1!$B$4)</f>
        <v>0.0797621648115507</v>
      </c>
    </row>
    <row r="183" customFormat="false" ht="12.75" hidden="false" customHeight="false" outlineLevel="0" collapsed="false">
      <c r="C183" s="0" t="n">
        <f aca="false">+C182+1/100</f>
        <v>1.82</v>
      </c>
      <c r="D183" s="0" t="n">
        <f aca="false">+$B$1*EXP(-((LN(C183)-Hoja1!$B$3)^2)/(2*Hoja1!$B$4^2))/Hoja2!C183</f>
        <v>0.0821338857932992</v>
      </c>
      <c r="E183" s="0" t="n">
        <f aca="false">LOGNORMDIST(C183,Hoja1!$B$3,Hoja1!$B$4)</f>
        <v>0.0805825933361272</v>
      </c>
    </row>
    <row r="184" customFormat="false" ht="12.75" hidden="false" customHeight="false" outlineLevel="0" collapsed="false">
      <c r="C184" s="0" t="n">
        <f aca="false">+C183+1/100</f>
        <v>1.83</v>
      </c>
      <c r="D184" s="0" t="n">
        <f aca="false">+$B$1*EXP(-((LN(C184)-Hoja1!$B$3)^2)/(2*Hoja1!$B$4^2))/Hoja2!C184</f>
        <v>0.0823133922089842</v>
      </c>
      <c r="E184" s="0" t="n">
        <f aca="false">LOGNORMDIST(C184,Hoja1!$B$3,Hoja1!$B$4)</f>
        <v>0.081404832276505</v>
      </c>
    </row>
    <row r="185" customFormat="false" ht="12.75" hidden="false" customHeight="false" outlineLevel="0" collapsed="false">
      <c r="C185" s="0" t="n">
        <f aca="false">+C184+1/100</f>
        <v>1.84</v>
      </c>
      <c r="D185" s="0" t="n">
        <f aca="false">+$B$1*EXP(-((LN(C185)-Hoja1!$B$3)^2)/(2*Hoja1!$B$4^2))/Hoja2!C185</f>
        <v>0.0824898529500453</v>
      </c>
      <c r="E185" s="0" t="n">
        <f aca="false">LOGNORMDIST(C185,Hoja1!$B$3,Hoja1!$B$4)</f>
        <v>0.082228851028081</v>
      </c>
    </row>
    <row r="186" customFormat="false" ht="12.75" hidden="false" customHeight="false" outlineLevel="0" collapsed="false">
      <c r="C186" s="0" t="n">
        <f aca="false">+C185+1/100</f>
        <v>1.85</v>
      </c>
      <c r="D186" s="0" t="n">
        <f aca="false">+$B$1*EXP(-((LN(C186)-Hoja1!$B$3)^2)/(2*Hoja1!$B$4^2))/Hoja2!C186</f>
        <v>0.0826632974155457</v>
      </c>
      <c r="E186" s="0" t="n">
        <f aca="false">LOGNORMDIST(C186,Hoja1!$B$3,Hoja1!$B$4)</f>
        <v>0.0830546192812772</v>
      </c>
    </row>
    <row r="187" customFormat="false" ht="12.75" hidden="false" customHeight="false" outlineLevel="0" collapsed="false">
      <c r="C187" s="0" t="n">
        <f aca="false">+C186+1/100</f>
        <v>1.86</v>
      </c>
      <c r="D187" s="0" t="n">
        <f aca="false">+$B$1*EXP(-((LN(C187)-Hoja1!$B$3)^2)/(2*Hoja1!$B$4^2))/Hoja2!C187</f>
        <v>0.0828337547966499</v>
      </c>
      <c r="E187" s="0" t="n">
        <f aca="false">LOGNORMDIST(C187,Hoja1!$B$3,Hoja1!$B$4)</f>
        <v>0.0838821070194672</v>
      </c>
    </row>
    <row r="188" customFormat="false" ht="12.75" hidden="false" customHeight="false" outlineLevel="0" collapsed="false">
      <c r="C188" s="0" t="n">
        <f aca="false">+C187+1/100</f>
        <v>1.87</v>
      </c>
      <c r="D188" s="0" t="n">
        <f aca="false">+$B$1*EXP(-((LN(C188)-Hoja1!$B$3)^2)/(2*Hoja1!$B$4^2))/Hoja2!C188</f>
        <v>0.0830012540755272</v>
      </c>
      <c r="E188" s="0" t="n">
        <f aca="false">LOGNORMDIST(C188,Hoja1!$B$3,Hoja1!$B$4)</f>
        <v>0.0847112845168927</v>
      </c>
    </row>
    <row r="189" customFormat="false" ht="12.75" hidden="false" customHeight="false" outlineLevel="0" collapsed="false">
      <c r="C189" s="0" t="n">
        <f aca="false">+C188+1/100</f>
        <v>1.88</v>
      </c>
      <c r="D189" s="0" t="n">
        <f aca="false">+$B$1*EXP(-((LN(C189)-Hoja1!$B$3)^2)/(2*Hoja1!$B$4^2))/Hoja2!C189</f>
        <v>0.0831658240243827</v>
      </c>
      <c r="E189" s="0" t="n">
        <f aca="false">LOGNORMDIST(C189,Hoja1!$B$3,Hoja1!$B$4)</f>
        <v>0.0855421223365678</v>
      </c>
    </row>
    <row r="190" customFormat="false" ht="12.75" hidden="false" customHeight="false" outlineLevel="0" collapsed="false">
      <c r="C190" s="0" t="n">
        <f aca="false">+C189+1/100</f>
        <v>1.89</v>
      </c>
      <c r="D190" s="0" t="n">
        <f aca="false">+$B$1*EXP(-((LN(C190)-Hoja1!$B$3)^2)/(2*Hoja1!$B$4^2))/Hoja2!C190</f>
        <v>0.0833274932046091</v>
      </c>
      <c r="E190" s="0" t="n">
        <f aca="false">LOGNORMDIST(C190,Hoja1!$B$3,Hoja1!$B$4)</f>
        <v>0.0863745913281751</v>
      </c>
    </row>
    <row r="191" customFormat="false" ht="12.75" hidden="false" customHeight="false" outlineLevel="0" collapsed="false">
      <c r="C191" s="0" t="n">
        <f aca="false">+C190+1/100</f>
        <v>1.9</v>
      </c>
      <c r="D191" s="0" t="n">
        <f aca="false">+$B$1*EXP(-((LN(C191)-Hoja1!$B$3)^2)/(2*Hoja1!$B$4^2))/Hoja2!C191</f>
        <v>0.0834862899660572</v>
      </c>
      <c r="E191" s="0" t="n">
        <f aca="false">LOGNORMDIST(C191,Hoja1!$B$3,Hoja1!$B$4)</f>
        <v>0.0872086626259543</v>
      </c>
    </row>
    <row r="192" customFormat="false" ht="12.75" hidden="false" customHeight="false" outlineLevel="0" collapsed="false">
      <c r="C192" s="0" t="n">
        <f aca="false">+C191+1/100</f>
        <v>1.91</v>
      </c>
      <c r="D192" s="0" t="n">
        <f aca="false">+$B$1*EXP(-((LN(C192)-Hoja1!$B$3)^2)/(2*Hoja1!$B$4^2))/Hoja2!C192</f>
        <v>0.0836422424464156</v>
      </c>
      <c r="E192" s="0" t="n">
        <f aca="false">LOGNORMDIST(C192,Hoja1!$B$3,Hoja1!$B$4)</f>
        <v>0.0880443076465829</v>
      </c>
    </row>
    <row r="193" customFormat="false" ht="12.75" hidden="false" customHeight="false" outlineLevel="0" collapsed="false">
      <c r="C193" s="0" t="n">
        <f aca="false">+C192+1/100</f>
        <v>1.92</v>
      </c>
      <c r="D193" s="0" t="n">
        <f aca="false">+$B$1*EXP(-((LN(C193)-Hoja1!$B$3)^2)/(2*Hoja1!$B$4^2))/Hoja2!C193</f>
        <v>0.0837953785706989</v>
      </c>
      <c r="E193" s="0" t="n">
        <f aca="false">LOGNORMDIST(C193,Hoja1!$B$3,Hoja1!$B$4)</f>
        <v>0.0888814980870527</v>
      </c>
    </row>
    <row r="194" customFormat="false" ht="12.75" hidden="false" customHeight="false" outlineLevel="0" collapsed="false">
      <c r="C194" s="0" t="n">
        <f aca="false">+C193+1/100</f>
        <v>1.93</v>
      </c>
      <c r="D194" s="0" t="n">
        <f aca="false">+$B$1*EXP(-((LN(C194)-Hoja1!$B$3)^2)/(2*Hoja1!$B$4^2))/Hoja2!C194</f>
        <v>0.0839457260508359</v>
      </c>
      <c r="E194" s="0" t="n">
        <f aca="false">LOGNORMDIST(C194,Hoja1!$B$3,Hoja1!$B$4)</f>
        <v>0.0897202059225401</v>
      </c>
    </row>
    <row r="195" customFormat="false" ht="12.75" hidden="false" customHeight="false" outlineLevel="0" collapsed="false">
      <c r="C195" s="0" t="n">
        <f aca="false">+C194+1/100</f>
        <v>1.94</v>
      </c>
      <c r="D195" s="0" t="n">
        <f aca="false">+$B$1*EXP(-((LN(C195)-Hoja1!$B$3)^2)/(2*Hoja1!$B$4^2))/Hoja2!C195</f>
        <v>0.0840933123853568</v>
      </c>
      <c r="E195" s="0" t="n">
        <f aca="false">LOGNORMDIST(C195,Hoja1!$B$3,Hoja1!$B$4)</f>
        <v>0.0905604034042744</v>
      </c>
    </row>
    <row r="196" customFormat="false" ht="12.75" hidden="false" customHeight="false" outlineLevel="0" collapsed="false">
      <c r="C196" s="0" t="n">
        <f aca="false">+C195+1/100</f>
        <v>1.95</v>
      </c>
      <c r="D196" s="0" t="n">
        <f aca="false">+$B$1*EXP(-((LN(C196)-Hoja1!$B$3)^2)/(2*Hoja1!$B$4^2))/Hoja2!C196</f>
        <v>0.0842381648591711</v>
      </c>
      <c r="E196" s="0" t="n">
        <f aca="false">LOGNORMDIST(C196,Hoja1!$B$3,Hoja1!$B$4)</f>
        <v>0.091402063057402</v>
      </c>
    </row>
    <row r="197" customFormat="false" ht="12.75" hidden="false" customHeight="false" outlineLevel="0" collapsed="false">
      <c r="C197" s="0" t="n">
        <f aca="false">+C196+1/100</f>
        <v>1.96</v>
      </c>
      <c r="D197" s="0" t="n">
        <f aca="false">+$B$1*EXP(-((LN(C197)-Hoja1!$B$3)^2)/(2*Hoja1!$B$4^2))/Hoja2!C197</f>
        <v>0.0843803105434362</v>
      </c>
      <c r="E197" s="0" t="n">
        <f aca="false">LOGNORMDIST(C197,Hoja1!$B$3,Hoja1!$B$4)</f>
        <v>0.0922451576788498</v>
      </c>
    </row>
    <row r="198" customFormat="false" ht="12.75" hidden="false" customHeight="false" outlineLevel="0" collapsed="false">
      <c r="C198" s="0" t="n">
        <f aca="false">+C197+1/100</f>
        <v>1.97</v>
      </c>
      <c r="D198" s="0" t="n">
        <f aca="false">+$B$1*EXP(-((LN(C198)-Hoja1!$B$3)^2)/(2*Hoja1!$B$4^2))/Hoja2!C198</f>
        <v>0.0845197762955084</v>
      </c>
      <c r="E198" s="0" t="n">
        <f aca="false">LOGNORMDIST(C198,Hoja1!$B$3,Hoja1!$B$4)</f>
        <v>0.0930896603351872</v>
      </c>
    </row>
    <row r="199" customFormat="false" ht="12.75" hidden="false" customHeight="false" outlineLevel="0" collapsed="false">
      <c r="C199" s="0" t="n">
        <f aca="false">+C198+1/100</f>
        <v>1.98</v>
      </c>
      <c r="D199" s="0" t="n">
        <f aca="false">+$B$1*EXP(-((LN(C199)-Hoja1!$B$3)^2)/(2*Hoja1!$B$4^2))/Hoja2!C199</f>
        <v>0.0846565887589767</v>
      </c>
      <c r="E199" s="0" t="n">
        <f aca="false">LOGNORMDIST(C199,Hoja1!$B$3,Hoja1!$B$4)</f>
        <v>0.0939355443604883</v>
      </c>
    </row>
    <row r="200" customFormat="false" ht="12.75" hidden="false" customHeight="false" outlineLevel="0" collapsed="false">
      <c r="C200" s="0" t="n">
        <f aca="false">+C199+1/100</f>
        <v>1.99</v>
      </c>
      <c r="D200" s="0" t="n">
        <f aca="false">+$B$1*EXP(-((LN(C200)-Hoja1!$B$3)^2)/(2*Hoja1!$B$4^2))/Hoja2!C200</f>
        <v>0.0847907743637713</v>
      </c>
      <c r="E200" s="0" t="n">
        <f aca="false">LOGNORMDIST(C200,Hoja1!$B$3,Hoja1!$B$4)</f>
        <v>0.0947827833541948</v>
      </c>
    </row>
    <row r="201" customFormat="false" ht="12.75" hidden="false" customHeight="false" outlineLevel="0" collapsed="false">
      <c r="C201" s="0" t="n">
        <f aca="false">+C200+1/100</f>
        <v>2</v>
      </c>
      <c r="D201" s="0" t="n">
        <f aca="false">+$B$1*EXP(-((LN(C201)-Hoja1!$B$3)^2)/(2*Hoja1!$B$4^2))/Hoja2!C201</f>
        <v>0.084922359326347</v>
      </c>
      <c r="E201" s="0" t="n">
        <f aca="false">LOGNORMDIST(C201,Hoja1!$B$3,Hoja1!$B$4)</f>
        <v>0.09563135117898</v>
      </c>
    </row>
    <row r="202" customFormat="false" ht="12.75" hidden="false" customHeight="false" outlineLevel="0" collapsed="false">
      <c r="C202" s="0" t="n">
        <f aca="false">+C201+1/100</f>
        <v>2.01</v>
      </c>
      <c r="D202" s="0" t="n">
        <f aca="false">+$B$1*EXP(-((LN(C202)-Hoja1!$B$3)^2)/(2*Hoja1!$B$4^2))/Hoja2!C202</f>
        <v>0.0850513696499357</v>
      </c>
      <c r="E202" s="0" t="n">
        <f aca="false">LOGNORMDIST(C202,Hoja1!$B$3,Hoja1!$B$4)</f>
        <v>0.0964812219586154</v>
      </c>
    </row>
    <row r="203" customFormat="false" ht="12.75" hidden="false" customHeight="false" outlineLevel="0" collapsed="false">
      <c r="C203" s="0" t="n">
        <f aca="false">+C202+1/100</f>
        <v>2.02</v>
      </c>
      <c r="D203" s="0" t="n">
        <f aca="false">+$B$1*EXP(-((LN(C203)-Hoja1!$B$3)^2)/(2*Hoja1!$B$4^2))/Hoja2!C203</f>
        <v>0.0851778311248655</v>
      </c>
      <c r="E203" s="0" t="n">
        <f aca="false">LOGNORMDIST(C203,Hoja1!$B$3,Hoja1!$B$4)</f>
        <v>0.0973323700758401</v>
      </c>
    </row>
    <row r="204" customFormat="false" ht="12.75" hidden="false" customHeight="false" outlineLevel="0" collapsed="false">
      <c r="C204" s="0" t="n">
        <f aca="false">+C203+1/100</f>
        <v>2.03</v>
      </c>
      <c r="D204" s="0" t="n">
        <f aca="false">+$B$1*EXP(-((LN(C204)-Hoja1!$B$3)^2)/(2*Hoja1!$B$4^2))/Hoja2!C204</f>
        <v>0.0853017693289429</v>
      </c>
      <c r="E204" s="0" t="n">
        <f aca="false">LOGNORMDIST(C204,Hoja1!$B$3,Hoja1!$B$4)</f>
        <v>0.0981847701702334</v>
      </c>
    </row>
    <row r="205" customFormat="false" ht="12.75" hidden="false" customHeight="false" outlineLevel="0" collapsed="false">
      <c r="C205" s="0" t="n">
        <f aca="false">+C204+1/100</f>
        <v>2.04</v>
      </c>
      <c r="D205" s="0" t="n">
        <f aca="false">+$B$1*EXP(-((LN(C205)-Hoja1!$B$3)^2)/(2*Hoja1!$B$4^2))/Hoja2!C205</f>
        <v>0.0854232096278959</v>
      </c>
      <c r="E205" s="0" t="n">
        <f aca="false">LOGNORMDIST(C205,Hoja1!$B$3,Hoja1!$B$4)</f>
        <v>0.099038397136092</v>
      </c>
    </row>
    <row r="206" customFormat="false" ht="12.75" hidden="false" customHeight="false" outlineLevel="0" collapsed="false">
      <c r="C206" s="0" t="n">
        <f aca="false">+C205+1/100</f>
        <v>2.05</v>
      </c>
      <c r="D206" s="0" t="n">
        <f aca="false">+$B$1*EXP(-((LN(C206)-Hoja1!$B$3)^2)/(2*Hoja1!$B$4^2))/Hoja2!C206</f>
        <v>0.0855421771758738</v>
      </c>
      <c r="E206" s="0" t="n">
        <f aca="false">LOGNORMDIST(C206,Hoja1!$B$3,Hoja1!$B$4)</f>
        <v>0.0998932261203115</v>
      </c>
    </row>
    <row r="207" customFormat="false" ht="12.75" hidden="false" customHeight="false" outlineLevel="0" collapsed="false">
      <c r="C207" s="0" t="n">
        <f aca="false">+C206+1/100</f>
        <v>2.06</v>
      </c>
      <c r="D207" s="0" t="n">
        <f aca="false">+$B$1*EXP(-((LN(C207)-Hoja1!$B$3)^2)/(2*Hoja1!$B$4^2))/Hoja2!C207</f>
        <v>0.0856586969160013</v>
      </c>
      <c r="E207" s="0" t="n">
        <f aca="false">LOGNORMDIST(C207,Hoja1!$B$3,Hoja1!$B$4)</f>
        <v>0.100749232520273</v>
      </c>
    </row>
    <row r="208" customFormat="false" ht="12.75" hidden="false" customHeight="false" outlineLevel="0" collapsed="false">
      <c r="C208" s="0" t="n">
        <f aca="false">+C207+1/100</f>
        <v>2.07</v>
      </c>
      <c r="D208" s="0" t="n">
        <f aca="false">+$B$1*EXP(-((LN(C208)-Hoja1!$B$3)^2)/(2*Hoja1!$B$4^2))/Hoja2!C208</f>
        <v>0.0857727935809855</v>
      </c>
      <c r="E208" s="0" t="n">
        <f aca="false">LOGNORMDIST(C208,Hoja1!$B$3,Hoja1!$B$4)</f>
        <v>0.101606391981738</v>
      </c>
    </row>
    <row r="209" customFormat="false" ht="12.75" hidden="false" customHeight="false" outlineLevel="0" collapsed="false">
      <c r="C209" s="0" t="n">
        <f aca="false">+C208+1/100</f>
        <v>2.08</v>
      </c>
      <c r="D209" s="0" t="n">
        <f aca="false">+$B$1*EXP(-((LN(C209)-Hoja1!$B$3)^2)/(2*Hoja1!$B$4^2))/Hoja2!C209</f>
        <v>0.0858844916937708</v>
      </c>
      <c r="E209" s="0" t="n">
        <f aca="false">LOGNORMDIST(C209,Hoja1!$B$3,Hoja1!$B$4)</f>
        <v>0.102464680396742</v>
      </c>
    </row>
    <row r="210" customFormat="false" ht="12.75" hidden="false" customHeight="false" outlineLevel="0" collapsed="false">
      <c r="C210" s="0" t="n">
        <f aca="false">+C209+1/100</f>
        <v>2.09</v>
      </c>
      <c r="D210" s="0" t="n">
        <f aca="false">+$B$1*EXP(-((LN(C210)-Hoja1!$B$3)^2)/(2*Hoja1!$B$4^2))/Hoja2!C210</f>
        <v>0.0859938155682411</v>
      </c>
      <c r="E210" s="0" t="n">
        <f aca="false">LOGNORMDIST(C210,Hoja1!$B$3,Hoja1!$B$4)</f>
        <v>0.103324073901508</v>
      </c>
    </row>
    <row r="211" customFormat="false" ht="12.75" hidden="false" customHeight="false" outlineLevel="0" collapsed="false">
      <c r="C211" s="0" t="n">
        <f aca="false">+C210+1/100</f>
        <v>2.1</v>
      </c>
      <c r="D211" s="0" t="n">
        <f aca="false">+$B$1*EXP(-((LN(C211)-Hoja1!$B$3)^2)/(2*Hoja1!$B$4^2))/Hoja2!C211</f>
        <v>0.0861007893099661</v>
      </c>
      <c r="E211" s="0" t="n">
        <f aca="false">LOGNORMDIST(C211,Hoja1!$B$3,Hoja1!$B$4)</f>
        <v>0.104184548874354</v>
      </c>
    </row>
    <row r="212" customFormat="false" ht="12.75" hidden="false" customHeight="false" outlineLevel="0" collapsed="false">
      <c r="C212" s="0" t="n">
        <f aca="false">+C211+1/100</f>
        <v>2.11</v>
      </c>
      <c r="D212" s="0" t="n">
        <f aca="false">+$B$1*EXP(-((LN(C212)-Hoja1!$B$3)^2)/(2*Hoja1!$B$4^2))/Hoja2!C212</f>
        <v>0.0862054368169899</v>
      </c>
      <c r="E212" s="0" t="n">
        <f aca="false">LOGNORMDIST(C212,Hoja1!$B$3,Hoja1!$B$4)</f>
        <v>0.105046081933615</v>
      </c>
    </row>
    <row r="213" customFormat="false" ht="12.75" hidden="false" customHeight="false" outlineLevel="0" collapsed="false">
      <c r="C213" s="0" t="n">
        <f aca="false">+C212+1/100</f>
        <v>2.12</v>
      </c>
      <c r="D213" s="0" t="n">
        <f aca="false">+$B$1*EXP(-((LN(C213)-Hoja1!$B$3)^2)/(2*Hoja1!$B$4^2))/Hoja2!C213</f>
        <v>0.0863077817806585</v>
      </c>
      <c r="E213" s="0" t="n">
        <f aca="false">LOGNORMDIST(C213,Hoja1!$B$3,Hoja1!$B$4)</f>
        <v>0.105908649935572</v>
      </c>
    </row>
    <row r="214" customFormat="false" ht="12.75" hidden="false" customHeight="false" outlineLevel="0" collapsed="false">
      <c r="C214" s="0" t="n">
        <f aca="false">+C213+1/100</f>
        <v>2.13</v>
      </c>
      <c r="D214" s="0" t="n">
        <f aca="false">+$B$1*EXP(-((LN(C214)-Hoja1!$B$3)^2)/(2*Hoja1!$B$4^2))/Hoja2!C214</f>
        <v>0.0864078476864862</v>
      </c>
      <c r="E214" s="0" t="n">
        <f aca="false">LOGNORMDIST(C214,Hoja1!$B$3,Hoja1!$B$4)</f>
        <v>0.106772229972392</v>
      </c>
    </row>
    <row r="215" customFormat="false" ht="12.75" hidden="false" customHeight="false" outlineLevel="0" collapsed="false">
      <c r="C215" s="0" t="n">
        <f aca="false">+C214+1/100</f>
        <v>2.14</v>
      </c>
      <c r="D215" s="0" t="n">
        <f aca="false">+$B$1*EXP(-((LN(C215)-Hoja1!$B$3)^2)/(2*Hoja1!$B$4^2))/Hoja2!C215</f>
        <v>0.0865056578150561</v>
      </c>
      <c r="E215" s="0" t="n">
        <f aca="false">LOGNORMDIST(C215,Hoja1!$B$3,Hoja1!$B$4)</f>
        <v>0.107636799370067</v>
      </c>
    </row>
    <row r="216" customFormat="false" ht="12.75" hidden="false" customHeight="false" outlineLevel="0" collapsed="false">
      <c r="C216" s="0" t="n">
        <f aca="false">+C215+1/100</f>
        <v>2.15</v>
      </c>
      <c r="D216" s="0" t="n">
        <f aca="false">+$B$1*EXP(-((LN(C216)-Hoja1!$B$3)^2)/(2*Hoja1!$B$4^2))/Hoja2!C216</f>
        <v>0.0866012352429554</v>
      </c>
      <c r="E216" s="0" t="n">
        <f aca="false">LOGNORMDIST(C216,Hoja1!$B$3,Hoja1!$B$4)</f>
        <v>0.10850233568638</v>
      </c>
    </row>
    <row r="217" customFormat="false" ht="12.75" hidden="false" customHeight="false" outlineLevel="0" collapsed="false">
      <c r="C217" s="0" t="n">
        <f aca="false">+C216+1/100</f>
        <v>2.16</v>
      </c>
      <c r="D217" s="0" t="n">
        <f aca="false">+$B$1*EXP(-((LN(C217)-Hoja1!$B$3)^2)/(2*Hoja1!$B$4^2))/Hoja2!C217</f>
        <v>0.0866946028437419</v>
      </c>
      <c r="E217" s="0" t="n">
        <f aca="false">LOGNORMDIST(C217,Hoja1!$B$3,Hoja1!$B$4)</f>
        <v>0.109368816708858</v>
      </c>
    </row>
    <row r="218" customFormat="false" ht="12.75" hidden="false" customHeight="false" outlineLevel="0" collapsed="false">
      <c r="C218" s="0" t="n">
        <f aca="false">+C217+1/100</f>
        <v>2.17</v>
      </c>
      <c r="D218" s="0" t="n">
        <f aca="false">+$B$1*EXP(-((LN(C218)-Hoja1!$B$3)^2)/(2*Hoja1!$B$4^2))/Hoja2!C218</f>
        <v>0.0867857832889403</v>
      </c>
      <c r="E218" s="0" t="n">
        <f aca="false">LOGNORMDIST(C218,Hoja1!$B$3,Hoja1!$B$4)</f>
        <v>0.110236220452758</v>
      </c>
    </row>
    <row r="219" customFormat="false" ht="12.75" hidden="false" customHeight="false" outlineLevel="0" collapsed="false">
      <c r="C219" s="0" t="n">
        <f aca="false">+C218+1/100</f>
        <v>2.18</v>
      </c>
      <c r="D219" s="0" t="n">
        <f aca="false">+$B$1*EXP(-((LN(C219)-Hoja1!$B$3)^2)/(2*Hoja1!$B$4^2))/Hoja2!C219</f>
        <v>0.0868747990490671</v>
      </c>
      <c r="E219" s="0" t="n">
        <f aca="false">LOGNORMDIST(C219,Hoja1!$B$3,Hoja1!$B$4)</f>
        <v>0.111104525159043</v>
      </c>
    </row>
    <row r="220" customFormat="false" ht="12.75" hidden="false" customHeight="false" outlineLevel="0" collapsed="false">
      <c r="C220" s="0" t="n">
        <f aca="false">+C219+1/100</f>
        <v>2.19</v>
      </c>
      <c r="D220" s="0" t="n">
        <f aca="false">+$B$1*EXP(-((LN(C220)-Hoja1!$B$3)^2)/(2*Hoja1!$B$4^2))/Hoja2!C220</f>
        <v>0.0869616723946814</v>
      </c>
      <c r="E220" s="0" t="n">
        <f aca="false">LOGNORMDIST(C220,Hoja1!$B$3,Hoja1!$B$4)</f>
        <v>0.11197370929238</v>
      </c>
    </row>
    <row r="221" customFormat="false" ht="12.75" hidden="false" customHeight="false" outlineLevel="0" collapsed="false">
      <c r="C221" s="0" t="n">
        <f aca="false">+C220+1/100</f>
        <v>2.2</v>
      </c>
      <c r="D221" s="0" t="n">
        <f aca="false">+$B$1*EXP(-((LN(C221)-Hoja1!$B$3)^2)/(2*Hoja1!$B$4^2))/Hoja2!C221</f>
        <v>0.0870464253974618</v>
      </c>
      <c r="E221" s="0" t="n">
        <f aca="false">LOGNORMDIST(C221,Hoja1!$B$3,Hoja1!$B$4)</f>
        <v>0.112843751539149</v>
      </c>
    </row>
    <row r="222" customFormat="false" ht="12.75" hidden="false" customHeight="false" outlineLevel="0" collapsed="false">
      <c r="C222" s="0" t="n">
        <f aca="false">+C221+1/100</f>
        <v>2.21</v>
      </c>
      <c r="D222" s="0" t="n">
        <f aca="false">+$B$1*EXP(-((LN(C222)-Hoja1!$B$3)^2)/(2*Hoja1!$B$4^2))/Hoja2!C222</f>
        <v>0.0871290799313049</v>
      </c>
      <c r="E222" s="0" t="n">
        <f aca="false">LOGNORMDIST(C222,Hoja1!$B$3,Hoja1!$B$4)</f>
        <v>0.113714630805454</v>
      </c>
    </row>
    <row r="223" customFormat="false" ht="12.75" hidden="false" customHeight="false" outlineLevel="0" collapsed="false">
      <c r="C223" s="0" t="n">
        <f aca="false">+C222+1/100</f>
        <v>2.22</v>
      </c>
      <c r="D223" s="0" t="n">
        <f aca="false">+$B$1*EXP(-((LN(C223)-Hoja1!$B$3)^2)/(2*Hoja1!$B$4^2))/Hoja2!C223</f>
        <v>0.0872096576734473</v>
      </c>
      <c r="E223" s="0" t="n">
        <f aca="false">LOGNORMDIST(C223,Hoja1!$B$3,Hoja1!$B$4)</f>
        <v>0.114586326215157</v>
      </c>
    </row>
    <row r="224" customFormat="false" ht="12.75" hidden="false" customHeight="false" outlineLevel="0" collapsed="false">
      <c r="C224" s="0" t="n">
        <f aca="false">+C223+1/100</f>
        <v>2.23</v>
      </c>
      <c r="D224" s="0" t="n">
        <f aca="false">+$B$1*EXP(-((LN(C224)-Hoja1!$B$3)^2)/(2*Hoja1!$B$4^2))/Hoja2!C224</f>
        <v>0.0872881801056075</v>
      </c>
      <c r="E224" s="0" t="n">
        <f aca="false">LOGNORMDIST(C224,Hoja1!$B$3,Hoja1!$B$4)</f>
        <v>0.115458817107912</v>
      </c>
    </row>
    <row r="225" customFormat="false" ht="12.75" hidden="false" customHeight="false" outlineLevel="0" collapsed="false">
      <c r="C225" s="0" t="n">
        <f aca="false">+C224+1/100</f>
        <v>2.24</v>
      </c>
      <c r="D225" s="0" t="n">
        <f aca="false">+$B$1*EXP(-((LN(C225)-Hoja1!$B$3)^2)/(2*Hoja1!$B$4^2))/Hoja2!C225</f>
        <v>0.0873646685151467</v>
      </c>
      <c r="E225" s="0" t="n">
        <f aca="false">LOGNORMDIST(C225,Hoja1!$B$3,Hoja1!$B$4)</f>
        <v>0.116332083037216</v>
      </c>
    </row>
    <row r="226" customFormat="false" ht="12.75" hidden="false" customHeight="false" outlineLevel="0" collapsed="false">
      <c r="C226" s="0" t="n">
        <f aca="false">+C225+1/100</f>
        <v>2.25</v>
      </c>
      <c r="D226" s="0" t="n">
        <f aca="false">+$B$1*EXP(-((LN(C226)-Hoja1!$B$3)^2)/(2*Hoja1!$B$4^2))/Hoja2!C226</f>
        <v>0.0874391439962478</v>
      </c>
      <c r="E226" s="0" t="n">
        <f aca="false">LOGNORMDIST(C226,Hoja1!$B$3,Hoja1!$B$4)</f>
        <v>0.117206103768474</v>
      </c>
    </row>
    <row r="227" customFormat="false" ht="12.75" hidden="false" customHeight="false" outlineLevel="0" collapsed="false">
      <c r="C227" s="0" t="n">
        <f aca="false">+C226+1/100</f>
        <v>2.26</v>
      </c>
      <c r="D227" s="0" t="n">
        <f aca="false">+$B$1*EXP(-((LN(C227)-Hoja1!$B$3)^2)/(2*Hoja1!$B$4^2))/Hoja2!C227</f>
        <v>0.0875116274511111</v>
      </c>
      <c r="E227" s="0" t="n">
        <f aca="false">LOGNORMDIST(C227,Hoja1!$B$3,Hoja1!$B$4)</f>
        <v>0.118080859277074</v>
      </c>
    </row>
    <row r="228" customFormat="false" ht="12.75" hidden="false" customHeight="false" outlineLevel="0" collapsed="false">
      <c r="C228" s="0" t="n">
        <f aca="false">+C227+1/100</f>
        <v>2.27</v>
      </c>
      <c r="D228" s="0" t="n">
        <f aca="false">+$B$1*EXP(-((LN(C228)-Hoja1!$B$3)^2)/(2*Hoja1!$B$4^2))/Hoja2!C228</f>
        <v>0.0875821395911649</v>
      </c>
      <c r="E228" s="0" t="n">
        <f aca="false">LOGNORMDIST(C228,Hoja1!$B$3,Hoja1!$B$4)</f>
        <v>0.118956329746468</v>
      </c>
    </row>
    <row r="229" customFormat="false" ht="12.75" hidden="false" customHeight="false" outlineLevel="0" collapsed="false">
      <c r="C229" s="0" t="n">
        <f aca="false">+C228+1/100</f>
        <v>2.28</v>
      </c>
      <c r="D229" s="0" t="n">
        <f aca="false">+$B$1*EXP(-((LN(C229)-Hoja1!$B$3)^2)/(2*Hoja1!$B$4^2))/Hoja2!C229</f>
        <v>0.0876507009382909</v>
      </c>
      <c r="E229" s="0" t="n">
        <f aca="false">LOGNORMDIST(C229,Hoja1!$B$3,Hoja1!$B$4)</f>
        <v>0.119832495566275</v>
      </c>
    </row>
    <row r="230" customFormat="false" ht="12.75" hidden="false" customHeight="false" outlineLevel="0" collapsed="false">
      <c r="C230" s="0" t="n">
        <f aca="false">+C229+1/100</f>
        <v>2.29</v>
      </c>
      <c r="D230" s="0" t="n">
        <f aca="false">+$B$1*EXP(-((LN(C230)-Hoja1!$B$3)^2)/(2*Hoja1!$B$4^2))/Hoja2!C230</f>
        <v>0.0877173318260623</v>
      </c>
      <c r="E230" s="0" t="n">
        <f aca="false">LOGNORMDIST(C230,Hoja1!$B$3,Hoja1!$B$4)</f>
        <v>0.12070933733039</v>
      </c>
    </row>
    <row r="231" customFormat="false" ht="12.75" hidden="false" customHeight="false" outlineLevel="0" collapsed="false">
      <c r="C231" s="0" t="n">
        <f aca="false">+C230+1/100</f>
        <v>2.3</v>
      </c>
      <c r="D231" s="0" t="n">
        <f aca="false">+$B$1*EXP(-((LN(C231)-Hoja1!$B$3)^2)/(2*Hoja1!$B$4^2))/Hoja2!C231</f>
        <v>0.0877820524009946</v>
      </c>
      <c r="E231" s="0" t="n">
        <f aca="false">LOGNORMDIST(C231,Hoja1!$B$3,Hoja1!$B$4)</f>
        <v>0.121586835835108</v>
      </c>
    </row>
    <row r="232" customFormat="false" ht="12.75" hidden="false" customHeight="false" outlineLevel="0" collapsed="false">
      <c r="C232" s="0" t="n">
        <f aca="false">+C231+1/100</f>
        <v>2.30999999999999</v>
      </c>
      <c r="D232" s="0" t="n">
        <f aca="false">+$B$1*EXP(-((LN(C232)-Hoja1!$B$3)^2)/(2*Hoja1!$B$4^2))/Hoja2!C232</f>
        <v>0.0878448826238068</v>
      </c>
      <c r="E232" s="0" t="n">
        <f aca="false">LOGNORMDIST(C232,Hoja1!$B$3,Hoja1!$B$4)</f>
        <v>0.122464972077257</v>
      </c>
    </row>
    <row r="233" customFormat="false" ht="12.75" hidden="false" customHeight="false" outlineLevel="0" collapsed="false">
      <c r="C233" s="0" t="n">
        <f aca="false">+C232+1/100</f>
        <v>2.31999999999999</v>
      </c>
      <c r="D233" s="0" t="n">
        <f aca="false">+$B$1*EXP(-((LN(C233)-Hoja1!$B$3)^2)/(2*Hoja1!$B$4^2))/Hoja2!C233</f>
        <v>0.0879058422706934</v>
      </c>
      <c r="E233" s="0" t="n">
        <f aca="false">LOGNORMDIST(C233,Hoja1!$B$3,Hoja1!$B$4)</f>
        <v>0.123343727252351</v>
      </c>
    </row>
    <row r="234" customFormat="false" ht="12.75" hidden="false" customHeight="false" outlineLevel="0" collapsed="false">
      <c r="C234" s="0" t="n">
        <f aca="false">+C233+1/100</f>
        <v>2.32999999999999</v>
      </c>
      <c r="D234" s="0" t="n">
        <f aca="false">+$B$1*EXP(-((LN(C234)-Hoja1!$B$3)^2)/(2*Hoja1!$B$4^2))/Hoja2!C234</f>
        <v>0.0879649509346049</v>
      </c>
      <c r="E234" s="0" t="n">
        <f aca="false">LOGNORMDIST(C234,Hoja1!$B$3,Hoja1!$B$4)</f>
        <v>0.124223082752748</v>
      </c>
    </row>
    <row r="235" customFormat="false" ht="12.75" hidden="false" customHeight="false" outlineLevel="0" collapsed="false">
      <c r="C235" s="0" t="n">
        <f aca="false">+C234+1/100</f>
        <v>2.33999999999999</v>
      </c>
      <c r="D235" s="0" t="n">
        <f aca="false">+$B$1*EXP(-((LN(C235)-Hoja1!$B$3)^2)/(2*Hoja1!$B$4^2))/Hoja2!C235</f>
        <v>0.0880222280265373</v>
      </c>
      <c r="E235" s="0" t="n">
        <f aca="false">LOGNORMDIST(C235,Hoja1!$B$3,Hoja1!$B$4)</f>
        <v>0.125103020165823</v>
      </c>
    </row>
    <row r="236" customFormat="false" ht="12.75" hidden="false" customHeight="false" outlineLevel="0" collapsed="false">
      <c r="C236" s="0" t="n">
        <f aca="false">+C235+1/100</f>
        <v>2.34999999999999</v>
      </c>
      <c r="D236" s="0" t="n">
        <f aca="false">+$B$1*EXP(-((LN(C236)-Hoja1!$B$3)^2)/(2*Hoja1!$B$4^2))/Hoja2!C236</f>
        <v>0.0880776927768286</v>
      </c>
      <c r="E236" s="0" t="n">
        <f aca="false">LOGNORMDIST(C236,Hoja1!$B$3,Hoja1!$B$4)</f>
        <v>0.12598352127216</v>
      </c>
    </row>
    <row r="237" customFormat="false" ht="12.75" hidden="false" customHeight="false" outlineLevel="0" collapsed="false">
      <c r="C237" s="0" t="n">
        <f aca="false">+C236+1/100</f>
        <v>2.35999999999999</v>
      </c>
      <c r="D237" s="0" t="n">
        <f aca="false">+$B$1*EXP(-((LN(C237)-Hoja1!$B$3)^2)/(2*Hoja1!$B$4^2))/Hoja2!C237</f>
        <v>0.0881313642364624</v>
      </c>
      <c r="E237" s="0" t="n">
        <f aca="false">LOGNORMDIST(C237,Hoja1!$B$3,Hoja1!$B$4)</f>
        <v>0.126864568043744</v>
      </c>
    </row>
    <row r="238" customFormat="false" ht="12.75" hidden="false" customHeight="false" outlineLevel="0" collapsed="false">
      <c r="C238" s="0" t="n">
        <f aca="false">+C237+1/100</f>
        <v>2.36999999999999</v>
      </c>
      <c r="D238" s="0" t="n">
        <f aca="false">+$B$1*EXP(-((LN(C238)-Hoja1!$B$3)^2)/(2*Hoja1!$B$4^2))/Hoja2!C238</f>
        <v>0.0881832612783768</v>
      </c>
      <c r="E238" s="0" t="n">
        <f aca="false">LOGNORMDIST(C238,Hoja1!$B$3,Hoja1!$B$4)</f>
        <v>0.127746142642183</v>
      </c>
    </row>
    <row r="239" customFormat="false" ht="12.75" hidden="false" customHeight="false" outlineLevel="0" collapsed="false">
      <c r="C239" s="0" t="n">
        <f aca="false">+C238+1/100</f>
        <v>2.37999999999999</v>
      </c>
      <c r="D239" s="0" t="n">
        <f aca="false">+$B$1*EXP(-((LN(C239)-Hoja1!$B$3)^2)/(2*Hoja1!$B$4^2))/Hoja2!C239</f>
        <v>0.088233402598779</v>
      </c>
      <c r="E239" s="0" t="n">
        <f aca="false">LOGNORMDIST(C239,Hoja1!$B$3,Hoja1!$B$4)</f>
        <v>0.128628227416926</v>
      </c>
    </row>
    <row r="240" customFormat="false" ht="12.75" hidden="false" customHeight="false" outlineLevel="0" collapsed="false">
      <c r="C240" s="0" t="n">
        <f aca="false">+C239+1/100</f>
        <v>2.38999999999999</v>
      </c>
      <c r="D240" s="0" t="n">
        <f aca="false">+$B$1*EXP(-((LN(C240)-Hoja1!$B$3)^2)/(2*Hoja1!$B$4^2))/Hoja2!C240</f>
        <v>0.0882818067184636</v>
      </c>
      <c r="E240" s="0" t="n">
        <f aca="false">LOGNORMDIST(C240,Hoja1!$B$3,Hoja1!$B$4)</f>
        <v>0.129510804903508</v>
      </c>
    </row>
    <row r="241" customFormat="false" ht="12.75" hidden="false" customHeight="false" outlineLevel="0" collapsed="false">
      <c r="C241" s="0" t="n">
        <f aca="false">+C240+1/100</f>
        <v>2.39999999999999</v>
      </c>
      <c r="D241" s="0" t="n">
        <f aca="false">+$B$1*EXP(-((LN(C241)-Hoja1!$B$3)^2)/(2*Hoja1!$B$4^2))/Hoja2!C241</f>
        <v>0.0883284919841357</v>
      </c>
      <c r="E241" s="0" t="n">
        <f aca="false">LOGNORMDIST(C241,Hoja1!$B$3,Hoja1!$B$4)</f>
        <v>0.130393857821801</v>
      </c>
    </row>
    <row r="242" customFormat="false" ht="12.75" hidden="false" customHeight="false" outlineLevel="0" collapsed="false">
      <c r="C242" s="0" t="n">
        <f aca="false">+C241+1/100</f>
        <v>2.40999999999999</v>
      </c>
      <c r="D242" s="0" t="n">
        <f aca="false">+$B$1*EXP(-((LN(C242)-Hoja1!$B$3)^2)/(2*Hoja1!$B$4^2))/Hoja2!C242</f>
        <v>0.0883734765697359</v>
      </c>
      <c r="E242" s="0" t="n">
        <f aca="false">LOGNORMDIST(C242,Hoja1!$B$3,Hoja1!$B$4)</f>
        <v>0.131277369074277</v>
      </c>
    </row>
    <row r="243" customFormat="false" ht="12.75" hidden="false" customHeight="false" outlineLevel="0" collapsed="false">
      <c r="C243" s="0" t="n">
        <f aca="false">+C242+1/100</f>
        <v>2.41999999999999</v>
      </c>
      <c r="D243" s="0" t="n">
        <f aca="false">+$B$1*EXP(-((LN(C243)-Hoja1!$B$3)^2)/(2*Hoja1!$B$4^2))/Hoja2!C243</f>
        <v>0.0884167784777689</v>
      </c>
      <c r="E243" s="0" t="n">
        <f aca="false">LOGNORMDIST(C243,Hoja1!$B$3,Hoja1!$B$4)</f>
        <v>0.132161321744289</v>
      </c>
    </row>
    <row r="244" customFormat="false" ht="12.75" hidden="false" customHeight="false" outlineLevel="0" collapsed="false">
      <c r="C244" s="0" t="n">
        <f aca="false">+C243+1/100</f>
        <v>2.42999999999999</v>
      </c>
      <c r="D244" s="0" t="n">
        <f aca="false">+$B$1*EXP(-((LN(C244)-Hoja1!$B$3)^2)/(2*Hoja1!$B$4^2))/Hoja2!C244</f>
        <v>0.0884584155406328</v>
      </c>
      <c r="E244" s="0" t="n">
        <f aca="false">LOGNORMDIST(C244,Hoja1!$B$3,Hoja1!$B$4)</f>
        <v>0.133045699094367</v>
      </c>
    </row>
    <row r="245" customFormat="false" ht="12.75" hidden="false" customHeight="false" outlineLevel="0" collapsed="false">
      <c r="C245" s="0" t="n">
        <f aca="false">+C244+1/100</f>
        <v>2.43999999999999</v>
      </c>
      <c r="D245" s="0" t="n">
        <f aca="false">+$B$1*EXP(-((LN(C245)-Hoja1!$B$3)^2)/(2*Hoja1!$B$4^2))/Hoja2!C245</f>
        <v>0.0884984054219506</v>
      </c>
      <c r="E245" s="0" t="n">
        <f aca="false">LOGNORMDIST(C245,Hoja1!$B$3,Hoja1!$B$4)</f>
        <v>0.133930484564516</v>
      </c>
    </row>
    <row r="246" customFormat="false" ht="12.75" hidden="false" customHeight="false" outlineLevel="0" collapsed="false">
      <c r="C246" s="0" t="n">
        <f aca="false">+C245+1/100</f>
        <v>2.44999999999999</v>
      </c>
      <c r="D246" s="0" t="n">
        <f aca="false">+$B$1*EXP(-((LN(C246)-Hoja1!$B$3)^2)/(2*Hoja1!$B$4^2))/Hoja2!C246</f>
        <v>0.0885367656179018</v>
      </c>
      <c r="E246" s="0" t="n">
        <f aca="false">LOGNORMDIST(C246,Hoja1!$B$3,Hoja1!$B$4)</f>
        <v>0.13481566177054</v>
      </c>
    </row>
    <row r="247" customFormat="false" ht="12.75" hidden="false" customHeight="false" outlineLevel="0" collapsed="false">
      <c r="C247" s="0" t="n">
        <f aca="false">+C246+1/100</f>
        <v>2.45999999999999</v>
      </c>
      <c r="D247" s="0" t="n">
        <f aca="false">+$B$1*EXP(-((LN(C247)-Hoja1!$B$3)^2)/(2*Hoja1!$B$4^2))/Hoja2!C247</f>
        <v>0.0885735134585552</v>
      </c>
      <c r="E247" s="0" t="n">
        <f aca="false">LOGNORMDIST(C247,Hoja1!$B$3,Hoja1!$B$4)</f>
        <v>0.135701214502374</v>
      </c>
    </row>
    <row r="248" customFormat="false" ht="12.75" hidden="false" customHeight="false" outlineLevel="0" collapsed="false">
      <c r="C248" s="0" t="n">
        <f aca="false">+C247+1/100</f>
        <v>2.46999999999999</v>
      </c>
      <c r="D248" s="0" t="n">
        <f aca="false">+$B$1*EXP(-((LN(C248)-Hoja1!$B$3)^2)/(2*Hoja1!$B$4^2))/Hoja2!C248</f>
        <v>0.0886086661091999</v>
      </c>
      <c r="E248" s="0" t="n">
        <f aca="false">LOGNORMDIST(C248,Hoja1!$B$3,Hoja1!$B$4)</f>
        <v>0.136587126722429</v>
      </c>
    </row>
    <row r="249" customFormat="false" ht="12.75" hidden="false" customHeight="false" outlineLevel="0" collapsed="false">
      <c r="C249" s="0" t="n">
        <f aca="false">+C248+1/100</f>
        <v>2.47999999999999</v>
      </c>
      <c r="D249" s="0" t="n">
        <f aca="false">+$B$1*EXP(-((LN(C249)-Hoja1!$B$3)^2)/(2*Hoja1!$B$4^2))/Hoja2!C249</f>
        <v>0.0886422405716768</v>
      </c>
      <c r="E249" s="0" t="n">
        <f aca="false">LOGNORMDIST(C249,Hoja1!$B$3,Hoja1!$B$4)</f>
        <v>0.137473382563949</v>
      </c>
    </row>
    <row r="250" customFormat="false" ht="12.75" hidden="false" customHeight="false" outlineLevel="0" collapsed="false">
      <c r="C250" s="0" t="n">
        <f aca="false">+C249+1/100</f>
        <v>2.48999999999999</v>
      </c>
      <c r="D250" s="0" t="n">
        <f aca="false">+$B$1*EXP(-((LN(C250)-Hoja1!$B$3)^2)/(2*Hoja1!$B$4^2))/Hoja2!C250</f>
        <v>0.0886742536857087</v>
      </c>
      <c r="E250" s="0" t="n">
        <f aca="false">LOGNORMDIST(C250,Hoja1!$B$3,Hoja1!$B$4)</f>
        <v>0.138359966329385</v>
      </c>
    </row>
    <row r="251" customFormat="false" ht="12.75" hidden="false" customHeight="false" outlineLevel="0" collapsed="false">
      <c r="C251" s="0" t="n">
        <f aca="false">+C250+1/100</f>
        <v>2.49999999999999</v>
      </c>
      <c r="D251" s="0" t="n">
        <f aca="false">+$B$1*EXP(-((LN(C251)-Hoja1!$B$3)^2)/(2*Hoja1!$B$4^2))/Hoja2!C251</f>
        <v>0.0887047221302282</v>
      </c>
      <c r="E251" s="0" t="n">
        <f aca="false">LOGNORMDIST(C251,Hoja1!$B$3,Hoja1!$B$4)</f>
        <v>0.139246862488782</v>
      </c>
    </row>
    <row r="252" customFormat="false" ht="12.75" hidden="false" customHeight="false" outlineLevel="0" collapsed="false">
      <c r="C252" s="0" t="n">
        <f aca="false">+C251+1/100</f>
        <v>2.50999999999999</v>
      </c>
      <c r="D252" s="0" t="n">
        <f aca="false">+$B$1*EXP(-((LN(C252)-Hoja1!$B$3)^2)/(2*Hoja1!$B$4^2))/Hoja2!C252</f>
        <v>0.0887336624247041</v>
      </c>
      <c r="E252" s="0" t="n">
        <f aca="false">LOGNORMDIST(C252,Hoja1!$B$3,Hoja1!$B$4)</f>
        <v>0.140134055678174</v>
      </c>
    </row>
    <row r="253" customFormat="false" ht="12.75" hidden="false" customHeight="false" outlineLevel="0" collapsed="false">
      <c r="C253" s="0" t="n">
        <f aca="false">+C252+1/100</f>
        <v>2.51999999999999</v>
      </c>
      <c r="D253" s="0" t="n">
        <f aca="false">+$B$1*EXP(-((LN(C253)-Hoja1!$B$3)^2)/(2*Hoja1!$B$4^2))/Hoja2!C253</f>
        <v>0.088761090930465</v>
      </c>
      <c r="E253" s="0" t="n">
        <f aca="false">LOGNORMDIST(C253,Hoja1!$B$3,Hoja1!$B$4)</f>
        <v>0.141021530697998</v>
      </c>
    </row>
    <row r="254" customFormat="false" ht="12.75" hidden="false" customHeight="false" outlineLevel="0" collapsed="false">
      <c r="C254" s="0" t="n">
        <f aca="false">+C253+1/100</f>
        <v>2.52999999999999</v>
      </c>
      <c r="D254" s="0" t="n">
        <f aca="false">+$B$1*EXP(-((LN(C254)-Hoja1!$B$3)^2)/(2*Hoja1!$B$4^2))/Hoja2!C254</f>
        <v>0.0887870238520206</v>
      </c>
      <c r="E254" s="0" t="n">
        <f aca="false">LOGNORMDIST(C254,Hoja1!$B$3,Hoja1!$B$4)</f>
        <v>0.14190927251152</v>
      </c>
    </row>
    <row r="255" customFormat="false" ht="12.75" hidden="false" customHeight="false" outlineLevel="0" collapsed="false">
      <c r="C255" s="0" t="n">
        <f aca="false">+C254+1/100</f>
        <v>2.53999999999999</v>
      </c>
      <c r="D255" s="0" t="n">
        <f aca="false">+$B$1*EXP(-((LN(C255)-Hoja1!$B$3)^2)/(2*Hoja1!$B$4^2))/Hoja2!C255</f>
        <v>0.088811477238379</v>
      </c>
      <c r="E255" s="0" t="n">
        <f aca="false">LOGNORMDIST(C255,Hoja1!$B$3,Hoja1!$B$4)</f>
        <v>0.142797266243272</v>
      </c>
    </row>
    <row r="256" customFormat="false" ht="12.75" hidden="false" customHeight="false" outlineLevel="0" collapsed="false">
      <c r="C256" s="0" t="n">
        <f aca="false">+C255+1/100</f>
        <v>2.54999999999999</v>
      </c>
      <c r="D256" s="0" t="n">
        <f aca="false">+$B$1*EXP(-((LN(C256)-Hoja1!$B$3)^2)/(2*Hoja1!$B$4^2))/Hoja2!C256</f>
        <v>0.0888344669843616</v>
      </c>
      <c r="E256" s="0" t="n">
        <f aca="false">LOGNORMDIST(C256,Hoja1!$B$3,Hoja1!$B$4)</f>
        <v>0.143685497177503</v>
      </c>
    </row>
    <row r="257" customFormat="false" ht="12.75" hidden="false" customHeight="false" outlineLevel="0" collapsed="false">
      <c r="C257" s="0" t="n">
        <f aca="false">+C256+1/100</f>
        <v>2.55999999999999</v>
      </c>
      <c r="D257" s="0" t="n">
        <f aca="false">+$B$1*EXP(-((LN(C257)-Hoja1!$B$3)^2)/(2*Hoja1!$B$4^2))/Hoja2!C257</f>
        <v>0.0888560088319128</v>
      </c>
      <c r="E257" s="0" t="n">
        <f aca="false">LOGNORMDIST(C257,Hoja1!$B$3,Hoja1!$B$4)</f>
        <v>0.144573950756648</v>
      </c>
    </row>
    <row r="258" customFormat="false" ht="12.75" hidden="false" customHeight="false" outlineLevel="0" collapsed="false">
      <c r="C258" s="0" t="n">
        <f aca="false">+C257+1/100</f>
        <v>2.56999999999999</v>
      </c>
      <c r="D258" s="0" t="n">
        <f aca="false">+$B$1*EXP(-((LN(C258)-Hoja1!$B$3)^2)/(2*Hoja1!$B$4^2))/Hoja2!C258</f>
        <v>0.0888761183714071</v>
      </c>
      <c r="E258" s="0" t="n">
        <f aca="false">LOGNORMDIST(C258,Hoja1!$B$3,Hoja1!$B$4)</f>
        <v>0.145462612579798</v>
      </c>
    </row>
    <row r="259" customFormat="false" ht="12.75" hidden="false" customHeight="false" outlineLevel="0" collapsed="false">
      <c r="C259" s="0" t="n">
        <f aca="false">+C258+1/100</f>
        <v>2.57999999999999</v>
      </c>
      <c r="D259" s="0" t="n">
        <f aca="false">+$B$1*EXP(-((LN(C259)-Hoja1!$B$3)^2)/(2*Hoja1!$B$4^2))/Hoja2!C259</f>
        <v>0.0888948110429503</v>
      </c>
      <c r="E259" s="0" t="n">
        <f aca="false">LOGNORMDIST(C259,Hoja1!$B$3,Hoja1!$B$4)</f>
        <v>0.146351468401199</v>
      </c>
    </row>
    <row r="260" customFormat="false" ht="12.75" hidden="false" customHeight="false" outlineLevel="0" collapsed="false">
      <c r="C260" s="0" t="n">
        <f aca="false">+C259+1/100</f>
        <v>2.58999999999999</v>
      </c>
      <c r="D260" s="0" t="n">
        <f aca="false">+$B$1*EXP(-((LN(C260)-Hoja1!$B$3)^2)/(2*Hoja1!$B$4^2))/Hoja2!C260</f>
        <v>0.0889121021376772</v>
      </c>
      <c r="E260" s="0" t="n">
        <f aca="false">LOGNORMDIST(C260,Hoja1!$B$3,Hoja1!$B$4)</f>
        <v>0.147240504128751</v>
      </c>
    </row>
    <row r="261" customFormat="false" ht="12.75" hidden="false" customHeight="false" outlineLevel="0" collapsed="false">
      <c r="C261" s="0" t="n">
        <f aca="false">+C260+1/100</f>
        <v>2.59999999999999</v>
      </c>
      <c r="D261" s="0" t="n">
        <f aca="false">+$B$1*EXP(-((LN(C261)-Hoja1!$B$3)^2)/(2*Hoja1!$B$4^2))/Hoja2!C261</f>
        <v>0.0889280067990436</v>
      </c>
      <c r="E261" s="0" t="n">
        <f aca="false">LOGNORMDIST(C261,Hoja1!$B$3,Hoja1!$B$4)</f>
        <v>0.148129705822524</v>
      </c>
    </row>
    <row r="262" customFormat="false" ht="12.75" hidden="false" customHeight="false" outlineLevel="0" collapsed="false">
      <c r="C262" s="0" t="n">
        <f aca="false">+C261+1/100</f>
        <v>2.60999999999999</v>
      </c>
      <c r="D262" s="0" t="n">
        <f aca="false">+$B$1*EXP(-((LN(C262)-Hoja1!$B$3)^2)/(2*Hoja1!$B$4^2))/Hoja2!C262</f>
        <v>0.0889425400241134</v>
      </c>
      <c r="E262" s="0" t="n">
        <f aca="false">LOGNORMDIST(C262,Hoja1!$B$3,Hoja1!$B$4)</f>
        <v>0.149019059693293</v>
      </c>
    </row>
    <row r="263" customFormat="false" ht="12.75" hidden="false" customHeight="false" outlineLevel="0" collapsed="false">
      <c r="C263" s="0" t="n">
        <f aca="false">+C262+1/100</f>
        <v>2.61999999999999</v>
      </c>
      <c r="D263" s="0" t="n">
        <f aca="false">+$B$1*EXP(-((LN(C263)-Hoja1!$B$3)^2)/(2*Hoja1!$B$4^2))/Hoja2!C263</f>
        <v>0.08895571666484</v>
      </c>
      <c r="E263" s="0" t="n">
        <f aca="false">LOGNORMDIST(C263,Hoja1!$B$3,Hoja1!$B$4)</f>
        <v>0.149908552101075</v>
      </c>
    </row>
    <row r="264" customFormat="false" ht="12.75" hidden="false" customHeight="false" outlineLevel="0" collapsed="false">
      <c r="C264" s="0" t="n">
        <f aca="false">+C263+1/100</f>
        <v>2.62999999999999</v>
      </c>
      <c r="D264" s="0" t="n">
        <f aca="false">+$B$1*EXP(-((LN(C264)-Hoja1!$B$3)^2)/(2*Hoja1!$B$4^2))/Hoja2!C264</f>
        <v>0.0889675514293423</v>
      </c>
      <c r="E264" s="0" t="n">
        <f aca="false">LOGNORMDIST(C264,Hoja1!$B$3,Hoja1!$B$4)</f>
        <v>0.150798169553685</v>
      </c>
    </row>
    <row r="265" customFormat="false" ht="12.75" hidden="false" customHeight="false" outlineLevel="0" collapsed="false">
      <c r="C265" s="0" t="n">
        <f aca="false">+C264+1/100</f>
        <v>2.63999999999999</v>
      </c>
      <c r="D265" s="0" t="n">
        <f aca="false">+$B$1*EXP(-((LN(C265)-Hoja1!$B$3)^2)/(2*Hoja1!$B$4^2))/Hoja2!C265</f>
        <v>0.0889780588831748</v>
      </c>
      <c r="E265" s="0" t="n">
        <f aca="false">LOGNORMDIST(C265,Hoja1!$B$3,Hoja1!$B$4)</f>
        <v>0.151687898705308</v>
      </c>
    </row>
    <row r="266" customFormat="false" ht="12.75" hidden="false" customHeight="false" outlineLevel="0" collapsed="false">
      <c r="C266" s="0" t="n">
        <f aca="false">+C265+1/100</f>
        <v>2.64999999999999</v>
      </c>
      <c r="D266" s="0" t="n">
        <f aca="false">+$B$1*EXP(-((LN(C266)-Hoja1!$B$3)^2)/(2*Hoja1!$B$4^2))/Hoja2!C266</f>
        <v>0.0889872534505917</v>
      </c>
      <c r="E266" s="0" t="n">
        <f aca="false">LOGNORMDIST(C266,Hoja1!$B$3,Hoja1!$B$4)</f>
        <v>0.152577726355076</v>
      </c>
    </row>
    <row r="267" customFormat="false" ht="12.75" hidden="false" customHeight="false" outlineLevel="0" collapsed="false">
      <c r="C267" s="0" t="n">
        <f aca="false">+C266+1/100</f>
        <v>2.65999999999999</v>
      </c>
      <c r="D267" s="0" t="n">
        <f aca="false">+$B$1*EXP(-((LN(C267)-Hoja1!$B$3)^2)/(2*Hoja1!$B$4^2))/Hoja2!C267</f>
        <v>0.0889951494158039</v>
      </c>
      <c r="E267" s="0" t="n">
        <f aca="false">LOGNORMDIST(C267,Hoja1!$B$3,Hoja1!$B$4)</f>
        <v>0.153467639445661</v>
      </c>
    </row>
    <row r="268" customFormat="false" ht="12.75" hidden="false" customHeight="false" outlineLevel="0" collapsed="false">
      <c r="C268" s="0" t="n">
        <f aca="false">+C267+1/100</f>
        <v>2.66999999999999</v>
      </c>
      <c r="D268" s="0" t="n">
        <f aca="false">+$B$1*EXP(-((LN(C268)-Hoja1!$B$3)^2)/(2*Hoja1!$B$4^2))/Hoja2!C268</f>
        <v>0.089001760924231</v>
      </c>
      <c r="E268" s="0" t="n">
        <f aca="false">LOGNORMDIST(C268,Hoja1!$B$3,Hoja1!$B$4)</f>
        <v>0.154357625061885</v>
      </c>
    </row>
    <row r="269" customFormat="false" ht="12.75" hidden="false" customHeight="false" outlineLevel="0" collapsed="false">
      <c r="C269" s="0" t="n">
        <f aca="false">+C268+1/100</f>
        <v>2.67999999999999</v>
      </c>
      <c r="D269" s="0" t="n">
        <f aca="false">+$B$1*EXP(-((LN(C269)-Hoja1!$B$3)^2)/(2*Hoja1!$B$4^2))/Hoja2!C269</f>
        <v>0.0890071019837457</v>
      </c>
      <c r="E269" s="0" t="n">
        <f aca="false">LOGNORMDIST(C269,Hoja1!$B$3,Hoja1!$B$4)</f>
        <v>0.155247670429331</v>
      </c>
    </row>
    <row r="270" customFormat="false" ht="12.75" hidden="false" customHeight="false" outlineLevel="0" collapsed="false">
      <c r="C270" s="0" t="n">
        <f aca="false">+C269+1/100</f>
        <v>2.68999999999999</v>
      </c>
      <c r="D270" s="0" t="n">
        <f aca="false">+$B$1*EXP(-((LN(C270)-Hoja1!$B$3)^2)/(2*Hoja1!$B$4^2))/Hoja2!C270</f>
        <v>0.0890111864659113</v>
      </c>
      <c r="E270" s="0" t="n">
        <f aca="false">LOGNORMDIST(C270,Hoja1!$B$3,Hoja1!$B$4)</f>
        <v>0.156137762912983</v>
      </c>
    </row>
    <row r="271" customFormat="false" ht="12.75" hidden="false" customHeight="false" outlineLevel="0" collapsed="false">
      <c r="C271" s="0" t="n">
        <f aca="false">+C270+1/100</f>
        <v>2.69999999999999</v>
      </c>
      <c r="D271" s="0" t="n">
        <f aca="false">+$B$1*EXP(-((LN(C271)-Hoja1!$B$3)^2)/(2*Hoja1!$B$4^2))/Hoja2!C271</f>
        <v>0.0890140281072132</v>
      </c>
      <c r="E271" s="0" t="n">
        <f aca="false">LOGNORMDIST(C271,Hoja1!$B$3,Hoja1!$B$4)</f>
        <v>0.157027890015862</v>
      </c>
    </row>
    <row r="272" customFormat="false" ht="12.75" hidden="false" customHeight="false" outlineLevel="0" collapsed="false">
      <c r="C272" s="0" t="n">
        <f aca="false">+C271+1/100</f>
        <v>2.70999999999999</v>
      </c>
      <c r="D272" s="0" t="n">
        <f aca="false">+$B$1*EXP(-((LN(C272)-Hoja1!$B$3)^2)/(2*Hoja1!$B$4^2))/Hoja2!C272</f>
        <v>0.0890156405102822</v>
      </c>
      <c r="E272" s="0" t="n">
        <f aca="false">LOGNORMDIST(C272,Hoja1!$B$3,Hoja1!$B$4)</f>
        <v>0.157918039377682</v>
      </c>
    </row>
    <row r="273" customFormat="false" ht="12.75" hidden="false" customHeight="false" outlineLevel="0" collapsed="false">
      <c r="C273" s="0" t="n">
        <f aca="false">+C272+1/100</f>
        <v>2.71999999999999</v>
      </c>
      <c r="D273" s="0" t="n">
        <f aca="false">+$B$1*EXP(-((LN(C273)-Hoja1!$B$3)^2)/(2*Hoja1!$B$4^2))/Hoja2!C273</f>
        <v>0.0890160371451119</v>
      </c>
      <c r="E273" s="0" t="n">
        <f aca="false">LOGNORMDIST(C273,Hoja1!$B$3,Hoja1!$B$4)</f>
        <v>0.158808198773521</v>
      </c>
    </row>
    <row r="274" customFormat="false" ht="12.75" hidden="false" customHeight="false" outlineLevel="0" collapsed="false">
      <c r="C274" s="0" t="n">
        <f aca="false">+C273+1/100</f>
        <v>2.72999999999999</v>
      </c>
      <c r="D274" s="0" t="n">
        <f aca="false">+$B$1*EXP(-((LN(C274)-Hoja1!$B$3)^2)/(2*Hoja1!$B$4^2))/Hoja2!C274</f>
        <v>0.0890152313502676</v>
      </c>
      <c r="E274" s="0" t="n">
        <f aca="false">LOGNORMDIST(C274,Hoja1!$B$3,Hoja1!$B$4)</f>
        <v>0.159698356112499</v>
      </c>
    </row>
    <row r="275" customFormat="false" ht="12.75" hidden="false" customHeight="false" outlineLevel="0" collapsed="false">
      <c r="C275" s="0" t="n">
        <f aca="false">+C274+1/100</f>
        <v>2.73999999999999</v>
      </c>
      <c r="D275" s="0" t="n">
        <f aca="false">+$B$1*EXP(-((LN(C275)-Hoja1!$B$3)^2)/(2*Hoja1!$B$4^2))/Hoja2!C275</f>
        <v>0.0890132363340884</v>
      </c>
      <c r="E275" s="0" t="n">
        <f aca="false">LOGNORMDIST(C275,Hoja1!$B$3,Hoja1!$B$4)</f>
        <v>0.16058849943647</v>
      </c>
    </row>
    <row r="276" customFormat="false" ht="12.75" hidden="false" customHeight="false" outlineLevel="0" collapsed="false">
      <c r="C276" s="0" t="n">
        <f aca="false">+C275+1/100</f>
        <v>2.74999999999999</v>
      </c>
      <c r="D276" s="0" t="n">
        <f aca="false">+$B$1*EXP(-((LN(C276)-Hoja1!$B$3)^2)/(2*Hoja1!$B$4^2))/Hoja2!C276</f>
        <v>0.0890100651758819</v>
      </c>
      <c r="E276" s="0" t="n">
        <f aca="false">LOGNORMDIST(C276,Hoja1!$B$3,Hoja1!$B$4)</f>
        <v>0.161478616918722</v>
      </c>
    </row>
    <row r="277" customFormat="false" ht="12.75" hidden="false" customHeight="false" outlineLevel="0" collapsed="false">
      <c r="C277" s="0" t="n">
        <f aca="false">+C276+1/100</f>
        <v>2.75999999999999</v>
      </c>
      <c r="D277" s="0" t="n">
        <f aca="false">+$B$1*EXP(-((LN(C277)-Hoja1!$B$3)^2)/(2*Hoja1!$B$4^2))/Hoja2!C277</f>
        <v>0.0890057308271108</v>
      </c>
      <c r="E277" s="0" t="n">
        <f aca="false">LOGNORMDIST(C277,Hoja1!$B$3,Hoja1!$B$4)</f>
        <v>0.162368696862699</v>
      </c>
    </row>
    <row r="278" customFormat="false" ht="12.75" hidden="false" customHeight="false" outlineLevel="0" collapsed="false">
      <c r="C278" s="0" t="n">
        <f aca="false">+C277+1/100</f>
        <v>2.76999999999999</v>
      </c>
      <c r="D278" s="0" t="n">
        <f aca="false">+$B$1*EXP(-((LN(C278)-Hoja1!$B$3)^2)/(2*Hoja1!$B$4^2))/Hoja2!C278</f>
        <v>0.0890002461125723</v>
      </c>
      <c r="E278" s="0" t="n">
        <f aca="false">LOGNORMDIST(C278,Hoja1!$B$3,Hoja1!$B$4)</f>
        <v>0.163258727700726</v>
      </c>
    </row>
    <row r="279" customFormat="false" ht="12.75" hidden="false" customHeight="false" outlineLevel="0" collapsed="false">
      <c r="C279" s="0" t="n">
        <f aca="false">+C278+1/100</f>
        <v>2.77999999999998</v>
      </c>
      <c r="D279" s="0" t="n">
        <f aca="false">+$B$1*EXP(-((LN(C279)-Hoja1!$B$3)^2)/(2*Hoja1!$B$4^2))/Hoja2!C279</f>
        <v>0.0889936237315694</v>
      </c>
      <c r="E279" s="0" t="n">
        <f aca="false">LOGNORMDIST(C279,Hoja1!$B$3,Hoja1!$B$4)</f>
        <v>0.164148697992743</v>
      </c>
    </row>
    <row r="280" customFormat="false" ht="12.75" hidden="false" customHeight="false" outlineLevel="0" collapsed="false">
      <c r="C280" s="0" t="n">
        <f aca="false">+C279+1/100</f>
        <v>2.78999999999998</v>
      </c>
      <c r="D280" s="0" t="n">
        <f aca="false">+$B$1*EXP(-((LN(C280)-Hoja1!$B$3)^2)/(2*Hoja1!$B$4^2))/Hoja2!C280</f>
        <v>0.0889858762590743</v>
      </c>
      <c r="E280" s="0" t="n">
        <f aca="false">LOGNORMDIST(C280,Hoja1!$B$3,Hoja1!$B$4)</f>
        <v>0.165038596425066</v>
      </c>
    </row>
    <row r="281" customFormat="false" ht="12.75" hidden="false" customHeight="false" outlineLevel="0" collapsed="false">
      <c r="C281" s="0" t="n">
        <f aca="false">+C280+1/100</f>
        <v>2.79999999999998</v>
      </c>
      <c r="D281" s="0" t="n">
        <f aca="false">+$B$1*EXP(-((LN(C281)-Hoja1!$B$3)^2)/(2*Hoja1!$B$4^2))/Hoja2!C281</f>
        <v>0.088977016146884</v>
      </c>
      <c r="E281" s="0" t="n">
        <f aca="false">LOGNORMDIST(C281,Hoja1!$B$3,Hoja1!$B$4)</f>
        <v>0.165928411809139</v>
      </c>
    </row>
    <row r="282" customFormat="false" ht="12.75" hidden="false" customHeight="false" outlineLevel="0" collapsed="false">
      <c r="C282" s="0" t="n">
        <f aca="false">+C281+1/100</f>
        <v>2.80999999999998</v>
      </c>
      <c r="D282" s="0" t="n">
        <f aca="false">+$B$1*EXP(-((LN(C282)-Hoja1!$B$3)^2)/(2*Hoja1!$B$4^2))/Hoja2!C282</f>
        <v>0.0889670557247681</v>
      </c>
      <c r="E282" s="0" t="n">
        <f aca="false">LOGNORMDIST(C282,Hoja1!$B$3,Hoja1!$B$4)</f>
        <v>0.166818133080317</v>
      </c>
    </row>
    <row r="283" customFormat="false" ht="12.75" hidden="false" customHeight="false" outlineLevel="0" collapsed="false">
      <c r="C283" s="0" t="n">
        <f aca="false">+C282+1/100</f>
        <v>2.81999999999998</v>
      </c>
      <c r="D283" s="0" t="n">
        <f aca="false">+$B$1*EXP(-((LN(C283)-Hoja1!$B$3)^2)/(2*Hoja1!$B$4^2))/Hoja2!C283</f>
        <v>0.0889560072016082</v>
      </c>
      <c r="E283" s="0" t="n">
        <f aca="false">LOGNORMDIST(C283,Hoja1!$B$3,Hoja1!$B$4)</f>
        <v>0.167707749296644</v>
      </c>
    </row>
    <row r="284" customFormat="false" ht="12.75" hidden="false" customHeight="false" outlineLevel="0" collapsed="false">
      <c r="C284" s="0" t="n">
        <f aca="false">+C283+1/100</f>
        <v>2.82999999999998</v>
      </c>
      <c r="D284" s="0" t="n">
        <f aca="false">+$B$1*EXP(-((LN(C284)-Hoja1!$B$3)^2)/(2*Hoja1!$B$4^2))/Hoja2!C284</f>
        <v>0.088943882666529</v>
      </c>
      <c r="E284" s="0" t="n">
        <f aca="false">LOGNORMDIST(C284,Hoja1!$B$3,Hoja1!$B$4)</f>
        <v>0.168597249637656</v>
      </c>
    </row>
    <row r="285" customFormat="false" ht="12.75" hidden="false" customHeight="false" outlineLevel="0" collapsed="false">
      <c r="C285" s="0" t="n">
        <f aca="false">+C284+1/100</f>
        <v>2.83999999999998</v>
      </c>
      <c r="D285" s="0" t="n">
        <f aca="false">+$B$1*EXP(-((LN(C285)-Hoja1!$B$3)^2)/(2*Hoja1!$B$4^2))/Hoja2!C285</f>
        <v>0.0889306940900222</v>
      </c>
      <c r="E285" s="0" t="n">
        <f aca="false">LOGNORMDIST(C285,Hoja1!$B$3,Hoja1!$B$4)</f>
        <v>0.169486623403183</v>
      </c>
    </row>
    <row r="286" customFormat="false" ht="12.75" hidden="false" customHeight="false" outlineLevel="0" collapsed="false">
      <c r="C286" s="0" t="n">
        <f aca="false">+C285+1/100</f>
        <v>2.84999999999998</v>
      </c>
      <c r="D286" s="0" t="n">
        <f aca="false">+$B$1*EXP(-((LN(C286)-Hoja1!$B$3)^2)/(2*Hoja1!$B$4^2))/Hoja2!C286</f>
        <v>0.0889164533250607</v>
      </c>
      <c r="E286" s="0" t="n">
        <f aca="false">LOGNORMDIST(C286,Hoja1!$B$3,Hoja1!$B$4)</f>
        <v>0.170375860012174</v>
      </c>
    </row>
    <row r="287" customFormat="false" ht="12.75" hidden="false" customHeight="false" outlineLevel="0" collapsed="false">
      <c r="C287" s="0" t="n">
        <f aca="false">+C286+1/100</f>
        <v>2.85999999999998</v>
      </c>
      <c r="D287" s="0" t="n">
        <f aca="false">+$B$1*EXP(-((LN(C287)-Hoja1!$B$3)^2)/(2*Hoja1!$B$4^2))/Hoja2!C287</f>
        <v>0.0889011721082064</v>
      </c>
      <c r="E287" s="0" t="n">
        <f aca="false">LOGNORMDIST(C287,Hoja1!$B$3,Hoja1!$B$4)</f>
        <v>0.171264949001524</v>
      </c>
    </row>
    <row r="288" customFormat="false" ht="12.75" hidden="false" customHeight="false" outlineLevel="0" collapsed="false">
      <c r="C288" s="0" t="n">
        <f aca="false">+C287+1/100</f>
        <v>2.86999999999998</v>
      </c>
      <c r="D288" s="0" t="n">
        <f aca="false">+$B$1*EXP(-((LN(C288)-Hoja1!$B$3)^2)/(2*Hoja1!$B$4^2))/Hoja2!C288</f>
        <v>0.0888848620607079</v>
      </c>
      <c r="E288" s="0" t="n">
        <f aca="false">LOGNORMDIST(C288,Hoja1!$B$3,Hoja1!$B$4)</f>
        <v>0.172153880024916</v>
      </c>
    </row>
    <row r="289" customFormat="false" ht="12.75" hidden="false" customHeight="false" outlineLevel="0" collapsed="false">
      <c r="C289" s="0" t="n">
        <f aca="false">+C288+1/100</f>
        <v>2.87999999999998</v>
      </c>
      <c r="D289" s="0" t="n">
        <f aca="false">+$B$1*EXP(-((LN(C289)-Hoja1!$B$3)^2)/(2*Hoja1!$B$4^2))/Hoja2!C289</f>
        <v>0.0888675346895909</v>
      </c>
      <c r="E289" s="0" t="n">
        <f aca="false">LOGNORMDIST(C289,Hoja1!$B$3,Hoja1!$B$4)</f>
        <v>0.173042642851672</v>
      </c>
    </row>
    <row r="290" customFormat="false" ht="12.75" hidden="false" customHeight="false" outlineLevel="0" collapsed="false">
      <c r="C290" s="0" t="n">
        <f aca="false">+C289+1/100</f>
        <v>2.88999999999998</v>
      </c>
      <c r="D290" s="0" t="n">
        <f aca="false">+$B$1*EXP(-((LN(C290)-Hoja1!$B$3)^2)/(2*Hoja1!$B$4^2))/Hoja2!C290</f>
        <v>0.0888492013887405</v>
      </c>
      <c r="E290" s="0" t="n">
        <f aca="false">LOGNORMDIST(C290,Hoja1!$B$3,Hoja1!$B$4)</f>
        <v>0.173931227365621</v>
      </c>
    </row>
    <row r="291" customFormat="false" ht="12.75" hidden="false" customHeight="false" outlineLevel="0" collapsed="false">
      <c r="C291" s="0" t="n">
        <f aca="false">+C290+1/100</f>
        <v>2.89999999999998</v>
      </c>
      <c r="D291" s="0" t="n">
        <f aca="false">+$B$1*EXP(-((LN(C291)-Hoja1!$B$3)^2)/(2*Hoja1!$B$4^2))/Hoja2!C291</f>
        <v>0.0888298734399744</v>
      </c>
      <c r="E291" s="0" t="n">
        <f aca="false">LOGNORMDIST(C291,Hoja1!$B$3,Hoja1!$B$4)</f>
        <v>0.174819623563966</v>
      </c>
    </row>
    <row r="292" customFormat="false" ht="12.75" hidden="false" customHeight="false" outlineLevel="0" collapsed="false">
      <c r="C292" s="0" t="n">
        <f aca="false">+C291+1/100</f>
        <v>2.90999999999998</v>
      </c>
      <c r="D292" s="0" t="n">
        <f aca="false">+$B$1*EXP(-((LN(C292)-Hoja1!$B$3)^2)/(2*Hoja1!$B$4^2))/Hoja2!C292</f>
        <v>0.0888095620141082</v>
      </c>
      <c r="E292" s="0" t="n">
        <f aca="false">LOGNORMDIST(C292,Hoja1!$B$3,Hoja1!$B$4)</f>
        <v>0.175707821556175</v>
      </c>
    </row>
    <row r="293" customFormat="false" ht="12.75" hidden="false" customHeight="false" outlineLevel="0" collapsed="false">
      <c r="C293" s="0" t="n">
        <f aca="false">+C292+1/100</f>
        <v>2.91999999999998</v>
      </c>
      <c r="D293" s="0" t="n">
        <f aca="false">+$B$1*EXP(-((LN(C293)-Hoja1!$B$3)^2)/(2*Hoja1!$B$4^2))/Hoja2!C293</f>
        <v>0.0887882781720123</v>
      </c>
      <c r="E293" s="0" t="n">
        <f aca="false">LOGNORMDIST(C293,Hoja1!$B$3,Hoja1!$B$4)</f>
        <v>0.176595811562873</v>
      </c>
    </row>
    <row r="294" customFormat="false" ht="12.75" hidden="false" customHeight="false" outlineLevel="0" collapsed="false">
      <c r="C294" s="0" t="n">
        <f aca="false">+C293+1/100</f>
        <v>2.92999999999998</v>
      </c>
      <c r="D294" s="0" t="n">
        <f aca="false">+$B$1*EXP(-((LN(C294)-Hoja1!$B$3)^2)/(2*Hoja1!$B$4^2))/Hoja2!C294</f>
        <v>0.0887660328656603</v>
      </c>
      <c r="E294" s="0" t="n">
        <f aca="false">LOGNORMDIST(C294,Hoja1!$B$3,Hoja1!$B$4)</f>
        <v>0.177483583914747</v>
      </c>
    </row>
    <row r="295" customFormat="false" ht="12.75" hidden="false" customHeight="false" outlineLevel="0" collapsed="false">
      <c r="C295" s="0" t="n">
        <f aca="false">+C294+1/100</f>
        <v>2.93999999999998</v>
      </c>
      <c r="D295" s="0" t="n">
        <f aca="false">+$B$1*EXP(-((LN(C295)-Hoja1!$B$3)^2)/(2*Hoja1!$B$4^2))/Hoja2!C295</f>
        <v>0.0887428369391689</v>
      </c>
      <c r="E295" s="0" t="n">
        <f aca="false">LOGNORMDIST(C295,Hoja1!$B$3,Hoja1!$B$4)</f>
        <v>0.178371129051464</v>
      </c>
    </row>
    <row r="296" customFormat="false" ht="12.75" hidden="false" customHeight="false" outlineLevel="0" collapsed="false">
      <c r="C296" s="0" t="n">
        <f aca="false">+C295+1/100</f>
        <v>2.94999999999998</v>
      </c>
      <c r="D296" s="0" t="n">
        <f aca="false">+$B$1*EXP(-((LN(C296)-Hoja1!$B$3)^2)/(2*Hoja1!$B$4^2))/Hoja2!C296</f>
        <v>0.0887187011298297</v>
      </c>
      <c r="E296" s="0" t="n">
        <f aca="false">LOGNORMDIST(C296,Hoja1!$B$3,Hoja1!$B$4)</f>
        <v>0.179258437520599</v>
      </c>
    </row>
    <row r="297" customFormat="false" ht="12.75" hidden="false" customHeight="false" outlineLevel="0" collapsed="false">
      <c r="C297" s="0" t="n">
        <f aca="false">+C296+1/100</f>
        <v>2.95999999999998</v>
      </c>
      <c r="D297" s="0" t="n">
        <f aca="false">+$B$1*EXP(-((LN(C297)-Hoja1!$B$3)^2)/(2*Hoja1!$B$4^2))/Hoja2!C297</f>
        <v>0.0886936360691326</v>
      </c>
      <c r="E297" s="0" t="n">
        <f aca="false">LOGNORMDIST(C297,Hoja1!$B$3,Hoja1!$B$4)</f>
        <v>0.180145499976568</v>
      </c>
    </row>
    <row r="298" customFormat="false" ht="12.75" hidden="false" customHeight="false" outlineLevel="0" collapsed="false">
      <c r="C298" s="0" t="n">
        <f aca="false">+C297+1/100</f>
        <v>2.96999999999998</v>
      </c>
      <c r="D298" s="0" t="n">
        <f aca="false">+$B$1*EXP(-((LN(C298)-Hoja1!$B$3)^2)/(2*Hoja1!$B$4^2))/Hoja2!C298</f>
        <v>0.0886676522837807</v>
      </c>
      <c r="E298" s="0" t="n">
        <f aca="false">LOGNORMDIST(C298,Hoja1!$B$3,Hoja1!$B$4)</f>
        <v>0.181032307179578</v>
      </c>
    </row>
    <row r="299" customFormat="false" ht="12.75" hidden="false" customHeight="false" outlineLevel="0" collapsed="false">
      <c r="C299" s="0" t="n">
        <f aca="false">+C298+1/100</f>
        <v>2.97999999999998</v>
      </c>
      <c r="D299" s="0" t="n">
        <f aca="false">+$B$1*EXP(-((LN(C299)-Hoja1!$B$3)^2)/(2*Hoja1!$B$4^2))/Hoja2!C299</f>
        <v>0.0886407601966965</v>
      </c>
      <c r="E299" s="0" t="n">
        <f aca="false">LOGNORMDIST(C299,Hoja1!$B$3,Hoja1!$B$4)</f>
        <v>0.181918849994582</v>
      </c>
    </row>
    <row r="300" customFormat="false" ht="12.75" hidden="false" customHeight="false" outlineLevel="0" collapsed="false">
      <c r="C300" s="0" t="n">
        <f aca="false">+C299+1/100</f>
        <v>2.98999999999998</v>
      </c>
      <c r="D300" s="0" t="n">
        <f aca="false">+$B$1*EXP(-((LN(C300)-Hoja1!$B$3)^2)/(2*Hoja1!$B$4^2))/Hoja2!C300</f>
        <v>0.0886129701280203</v>
      </c>
      <c r="E300" s="0" t="n">
        <f aca="false">LOGNORMDIST(C300,Hoja1!$B$3,Hoja1!$B$4)</f>
        <v>0.182805119390251</v>
      </c>
    </row>
    <row r="301" customFormat="false" ht="12.75" hidden="false" customHeight="false" outlineLevel="0" collapsed="false">
      <c r="C301" s="0" t="n">
        <f aca="false">+C300+1/100</f>
        <v>2.99999999999998</v>
      </c>
      <c r="D301" s="0" t="n">
        <f aca="false">+$B$1*EXP(-((LN(C301)-Hoja1!$B$3)^2)/(2*Hoja1!$B$4^2))/Hoja2!C301</f>
        <v>0.0885842922961</v>
      </c>
      <c r="E301" s="0" t="n">
        <f aca="false">LOGNORMDIST(C301,Hoja1!$B$3,Hoja1!$B$4)</f>
        <v>0.183691106437943</v>
      </c>
    </row>
    <row r="302" customFormat="false" ht="12.75" hidden="false" customHeight="false" outlineLevel="0" collapsed="false">
      <c r="C302" s="0" t="n">
        <f aca="false">+C301+1/100</f>
        <v>3.00999999999998</v>
      </c>
      <c r="D302" s="0" t="n">
        <f aca="false">+$B$1*EXP(-((LN(C302)-Hoja1!$B$3)^2)/(2*Hoja1!$B$4^2))/Hoja2!C302</f>
        <v>0.0885547368184726</v>
      </c>
      <c r="E302" s="0" t="n">
        <f aca="false">LOGNORMDIST(C302,Hoja1!$B$3,Hoja1!$B$4)</f>
        <v>0.184576802310698</v>
      </c>
    </row>
    <row r="303" customFormat="false" ht="12.75" hidden="false" customHeight="false" outlineLevel="0" collapsed="false">
      <c r="C303" s="0" t="n">
        <f aca="false">+C302+1/100</f>
        <v>3.01999999999998</v>
      </c>
      <c r="D303" s="0" t="n">
        <f aca="false">+$B$1*EXP(-((LN(C303)-Hoja1!$B$3)^2)/(2*Hoja1!$B$4^2))/Hoja2!C303</f>
        <v>0.0885243137128372</v>
      </c>
      <c r="E303" s="0" t="n">
        <f aca="false">LOGNORMDIST(C303,Hoja1!$B$3,Hoja1!$B$4)</f>
        <v>0.18546219828223</v>
      </c>
    </row>
    <row r="304" customFormat="false" ht="12.75" hidden="false" customHeight="false" outlineLevel="0" collapsed="false">
      <c r="C304" s="0" t="n">
        <f aca="false">+C303+1/100</f>
        <v>3.02999999999998</v>
      </c>
      <c r="D304" s="0" t="n">
        <f aca="false">+$B$1*EXP(-((LN(C304)-Hoja1!$B$3)^2)/(2*Hoja1!$B$4^2))/Hoja2!C304</f>
        <v>0.08849303289802</v>
      </c>
      <c r="E304" s="0" t="n">
        <f aca="false">LOGNORMDIST(C304,Hoja1!$B$3,Hoja1!$B$4)</f>
        <v>0.186347285725935</v>
      </c>
    </row>
    <row r="305" customFormat="false" ht="12.75" hidden="false" customHeight="false" outlineLevel="0" collapsed="false">
      <c r="C305" s="0" t="n">
        <f aca="false">+C304+1/100</f>
        <v>3.03999999999998</v>
      </c>
      <c r="D305" s="0" t="n">
        <f aca="false">+$B$1*EXP(-((LN(C305)-Hoja1!$B$3)^2)/(2*Hoja1!$B$4^2))/Hoja2!C305</f>
        <v>0.0884609041949308</v>
      </c>
      <c r="E305" s="0" t="n">
        <f aca="false">LOGNORMDIST(C305,Hoja1!$B$3,Hoja1!$B$4)</f>
        <v>0.187232056113907</v>
      </c>
    </row>
    <row r="306" customFormat="false" ht="12.75" hidden="false" customHeight="false" outlineLevel="0" collapsed="false">
      <c r="C306" s="0" t="n">
        <f aca="false">+C305+1/100</f>
        <v>3.04999999999998</v>
      </c>
      <c r="D306" s="0" t="n">
        <f aca="false">+$B$1*EXP(-((LN(C306)-Hoja1!$B$3)^2)/(2*Hoja1!$B$4^2))/Hoja2!C306</f>
        <v>0.088427937327511</v>
      </c>
      <c r="E306" s="0" t="n">
        <f aca="false">LOGNORMDIST(C306,Hoja1!$B$3,Hoja1!$B$4)</f>
        <v>0.188116501015963</v>
      </c>
    </row>
    <row r="307" customFormat="false" ht="12.75" hidden="false" customHeight="false" outlineLevel="0" collapsed="false">
      <c r="C307" s="0" t="n">
        <f aca="false">+C306+1/100</f>
        <v>3.05999999999998</v>
      </c>
      <c r="D307" s="0" t="n">
        <f aca="false">+$B$1*EXP(-((LN(C307)-Hoja1!$B$3)^2)/(2*Hoja1!$B$4^2))/Hoja2!C307</f>
        <v>0.0883941419236744</v>
      </c>
      <c r="E307" s="0" t="n">
        <f aca="false">LOGNORMDIST(C307,Hoja1!$B$3,Hoja1!$B$4)</f>
        <v>0.18900061209868</v>
      </c>
    </row>
    <row r="308" customFormat="false" ht="12.75" hidden="false" customHeight="false" outlineLevel="0" collapsed="false">
      <c r="C308" s="0" t="n">
        <f aca="false">+C307+1/100</f>
        <v>3.06999999999998</v>
      </c>
      <c r="D308" s="0" t="n">
        <f aca="false">+$B$1*EXP(-((LN(C308)-Hoja1!$B$3)^2)/(2*Hoja1!$B$4^2))/Hoja2!C308</f>
        <v>0.0883595275162384</v>
      </c>
      <c r="E308" s="0" t="n">
        <f aca="false">LOGNORMDIST(C308,Hoja1!$B$3,Hoja1!$B$4)</f>
        <v>0.189884381124435</v>
      </c>
    </row>
    <row r="309" customFormat="false" ht="12.75" hidden="false" customHeight="false" outlineLevel="0" collapsed="false">
      <c r="C309" s="0" t="n">
        <f aca="false">+C308+1/100</f>
        <v>3.07999999999998</v>
      </c>
      <c r="D309" s="0" t="n">
        <f aca="false">+$B$1*EXP(-((LN(C309)-Hoja1!$B$3)^2)/(2*Hoja1!$B$4^2))/Hoja2!C309</f>
        <v>0.0883241035438479</v>
      </c>
      <c r="E309" s="0" t="n">
        <f aca="false">LOGNORMDIST(C309,Hoja1!$B$3,Hoja1!$B$4)</f>
        <v>0.190767799950465</v>
      </c>
    </row>
    <row r="310" customFormat="false" ht="12.75" hidden="false" customHeight="false" outlineLevel="0" collapsed="false">
      <c r="C310" s="0" t="n">
        <f aca="false">+C309+1/100</f>
        <v>3.08999999999998</v>
      </c>
      <c r="D310" s="0" t="n">
        <f aca="false">+$B$1*EXP(-((LN(C310)-Hoja1!$B$3)^2)/(2*Hoja1!$B$4^2))/Hoja2!C310</f>
        <v>0.088287879351891</v>
      </c>
      <c r="E310" s="0" t="n">
        <f aca="false">LOGNORMDIST(C310,Hoja1!$B$3,Hoja1!$B$4)</f>
        <v>0.191650860527924</v>
      </c>
    </row>
    <row r="311" customFormat="false" ht="12.75" hidden="false" customHeight="false" outlineLevel="0" collapsed="false">
      <c r="C311" s="0" t="n">
        <f aca="false">+C310+1/100</f>
        <v>3.09999999999998</v>
      </c>
      <c r="D311" s="0" t="n">
        <f aca="false">+$B$1*EXP(-((LN(C311)-Hoja1!$B$3)^2)/(2*Hoja1!$B$4^2))/Hoja2!C311</f>
        <v>0.0882508641934064</v>
      </c>
      <c r="E311" s="0" t="n">
        <f aca="false">LOGNORMDIST(C311,Hoja1!$B$3,Hoja1!$B$4)</f>
        <v>0.192533554900958</v>
      </c>
    </row>
    <row r="312" customFormat="false" ht="12.75" hidden="false" customHeight="false" outlineLevel="0" collapsed="false">
      <c r="C312" s="0" t="n">
        <f aca="false">+C311+1/100</f>
        <v>3.10999999999998</v>
      </c>
      <c r="D312" s="0" t="n">
        <f aca="false">+$B$1*EXP(-((LN(C312)-Hoja1!$B$3)^2)/(2*Hoja1!$B$4^2))/Hoja2!C312</f>
        <v>0.0882130672299827</v>
      </c>
      <c r="E312" s="0" t="n">
        <f aca="false">LOGNORMDIST(C312,Hoja1!$B$3,Hoja1!$B$4)</f>
        <v>0.193415875205786</v>
      </c>
    </row>
    <row r="313" customFormat="false" ht="12.75" hidden="false" customHeight="false" outlineLevel="0" collapsed="false">
      <c r="C313" s="0" t="n">
        <f aca="false">+C312+1/100</f>
        <v>3.11999999999998</v>
      </c>
      <c r="D313" s="0" t="n">
        <f aca="false">+$B$1*EXP(-((LN(C313)-Hoja1!$B$3)^2)/(2*Hoja1!$B$4^2))/Hoja2!C313</f>
        <v>0.0881744975326497</v>
      </c>
      <c r="E313" s="0" t="n">
        <f aca="false">LOGNORMDIST(C313,Hoja1!$B$3,Hoja1!$B$4)</f>
        <v>0.194297813669788</v>
      </c>
    </row>
    <row r="314" customFormat="false" ht="12.75" hidden="false" customHeight="false" outlineLevel="0" collapsed="false">
      <c r="C314" s="0" t="n">
        <f aca="false">+C313+1/100</f>
        <v>3.12999999999998</v>
      </c>
      <c r="D314" s="0" t="n">
        <f aca="false">+$B$1*EXP(-((LN(C314)-Hoja1!$B$3)^2)/(2*Hoja1!$B$4^2))/Hoja2!C314</f>
        <v>0.0881351640827619</v>
      </c>
      <c r="E314" s="0" t="n">
        <f aca="false">LOGNORMDIST(C314,Hoja1!$B$3,Hoja1!$B$4)</f>
        <v>0.195179362610606</v>
      </c>
    </row>
    <row r="315" customFormat="false" ht="12.75" hidden="false" customHeight="false" outlineLevel="0" collapsed="false">
      <c r="C315" s="0" t="n">
        <f aca="false">+C314+1/100</f>
        <v>3.13999999999998</v>
      </c>
      <c r="D315" s="0" t="n">
        <f aca="false">+$B$1*EXP(-((LN(C315)-Hoja1!$B$3)^2)/(2*Hoja1!$B$4^2))/Hoja2!C315</f>
        <v>0.0880950757728737</v>
      </c>
      <c r="E315" s="0" t="n">
        <f aca="false">LOGNORMDIST(C315,Hoja1!$B$3,Hoja1!$B$4)</f>
        <v>0.196060514435253</v>
      </c>
    </row>
    <row r="316" customFormat="false" ht="12.75" hidden="false" customHeight="false" outlineLevel="0" collapsed="false">
      <c r="C316" s="0" t="n">
        <f aca="false">+C315+1/100</f>
        <v>3.14999999999998</v>
      </c>
      <c r="D316" s="0" t="n">
        <f aca="false">+$B$1*EXP(-((LN(C316)-Hoja1!$B$3)^2)/(2*Hoja1!$B$4^2))/Hoja2!C316</f>
        <v>0.0880542414076072</v>
      </c>
      <c r="E316" s="0" t="n">
        <f aca="false">LOGNORMDIST(C316,Hoja1!$B$3,Hoja1!$B$4)</f>
        <v>0.196941261639222</v>
      </c>
    </row>
    <row r="317" customFormat="false" ht="12.75" hidden="false" customHeight="false" outlineLevel="0" collapsed="false">
      <c r="C317" s="0" t="n">
        <f aca="false">+C316+1/100</f>
        <v>3.15999999999998</v>
      </c>
      <c r="D317" s="0" t="n">
        <f aca="false">+$B$1*EXP(-((LN(C317)-Hoja1!$B$3)^2)/(2*Hoja1!$B$4^2))/Hoja2!C317</f>
        <v>0.0880126697045111</v>
      </c>
      <c r="E317" s="0" t="n">
        <f aca="false">LOGNORMDIST(C317,Hoja1!$B$3,Hoja1!$B$4)</f>
        <v>0.197821596805622</v>
      </c>
    </row>
    <row r="318" customFormat="false" ht="12.75" hidden="false" customHeight="false" outlineLevel="0" collapsed="false">
      <c r="C318" s="0" t="n">
        <f aca="false">+C317+1/100</f>
        <v>3.16999999999998</v>
      </c>
      <c r="D318" s="0" t="n">
        <f aca="false">+$B$1*EXP(-((LN(C318)-Hoja1!$B$3)^2)/(2*Hoja1!$B$4^2))/Hoja2!C318</f>
        <v>0.0879703692949132</v>
      </c>
      <c r="E318" s="0" t="n">
        <f aca="false">LOGNORMDIST(C318,Hoja1!$B$3,Hoja1!$B$4)</f>
        <v>0.1987015126043</v>
      </c>
    </row>
    <row r="319" customFormat="false" ht="12.75" hidden="false" customHeight="false" outlineLevel="0" collapsed="false">
      <c r="C319" s="0" t="n">
        <f aca="false">+C318+1/100</f>
        <v>3.17999999999998</v>
      </c>
      <c r="D319" s="0" t="n">
        <f aca="false">+$B$1*EXP(-((LN(C319)-Hoja1!$B$3)^2)/(2*Hoja1!$B$4^2))/Hoja2!C319</f>
        <v>0.0879273487247637</v>
      </c>
      <c r="E319" s="0" t="n">
        <f aca="false">LOGNORMDIST(C319,Hoja1!$B$3,Hoja1!$B$4)</f>
        <v>0.199581001790994</v>
      </c>
    </row>
    <row r="320" customFormat="false" ht="12.75" hidden="false" customHeight="false" outlineLevel="0" collapsed="false">
      <c r="C320" s="0" t="n">
        <f aca="false">+C319+1/100</f>
        <v>3.18999999999998</v>
      </c>
      <c r="D320" s="0" t="n">
        <f aca="false">+$B$1*EXP(-((LN(C320)-Hoja1!$B$3)^2)/(2*Hoja1!$B$4^2))/Hoja2!C320</f>
        <v>0.0878836164554721</v>
      </c>
      <c r="E320" s="0" t="n">
        <f aca="false">LOGNORMDIST(C320,Hoja1!$B$3,Hoja1!$B$4)</f>
        <v>0.200460057206474</v>
      </c>
    </row>
    <row r="321" customFormat="false" ht="12.75" hidden="false" customHeight="false" outlineLevel="0" collapsed="false">
      <c r="C321" s="0" t="n">
        <f aca="false">+C320+1/100</f>
        <v>3.19999999999998</v>
      </c>
      <c r="D321" s="0" t="n">
        <f aca="false">+$B$1*EXP(-((LN(C321)-Hoja1!$B$3)^2)/(2*Hoja1!$B$4^2))/Hoja2!C321</f>
        <v>0.0878391808647346</v>
      </c>
      <c r="E321" s="0" t="n">
        <f aca="false">LOGNORMDIST(C321,Hoja1!$B$3,Hoja1!$B$4)</f>
        <v>0.201338671775708</v>
      </c>
    </row>
    <row r="322" customFormat="false" ht="12.75" hidden="false" customHeight="false" outlineLevel="0" collapsed="false">
      <c r="C322" s="0" t="n">
        <f aca="false">+C321+1/100</f>
        <v>3.20999999999998</v>
      </c>
      <c r="D322" s="0" t="n">
        <f aca="false">+$B$1*EXP(-((LN(C322)-Hoja1!$B$3)^2)/(2*Hoja1!$B$4^2))/Hoja2!C322</f>
        <v>0.087794050247356</v>
      </c>
      <c r="E322" s="0" t="n">
        <f aca="false">LOGNORMDIST(C322,Hoja1!$B$3,Hoja1!$B$4)</f>
        <v>0.202216838507023</v>
      </c>
    </row>
    <row r="323" customFormat="false" ht="12.75" hidden="false" customHeight="false" outlineLevel="0" collapsed="false">
      <c r="C323" s="0" t="n">
        <f aca="false">+C322+1/100</f>
        <v>3.21999999999998</v>
      </c>
      <c r="D323" s="0" t="n">
        <f aca="false">+$B$1*EXP(-((LN(C323)-Hoja1!$B$3)^2)/(2*Hoja1!$B$4^2))/Hoja2!C323</f>
        <v>0.0877482328160623</v>
      </c>
      <c r="E323" s="0" t="n">
        <f aca="false">LOGNORMDIST(C323,Hoja1!$B$3,Hoja1!$B$4)</f>
        <v>0.203094550491284</v>
      </c>
    </row>
    <row r="324" customFormat="false" ht="12.75" hidden="false" customHeight="false" outlineLevel="0" collapsed="false">
      <c r="C324" s="0" t="n">
        <f aca="false">+C323+1/100</f>
        <v>3.22999999999998</v>
      </c>
      <c r="D324" s="0" t="n">
        <f aca="false">+$B$1*EXP(-((LN(C324)-Hoja1!$B$3)^2)/(2*Hoja1!$B$4^2))/Hoja2!C324</f>
        <v>0.0877017367023062</v>
      </c>
      <c r="E324" s="0" t="n">
        <f aca="false">LOGNORMDIST(C324,Hoja1!$B$3,Hoja1!$B$4)</f>
        <v>0.203971800901078</v>
      </c>
    </row>
    <row r="325" customFormat="false" ht="12.75" hidden="false" customHeight="false" outlineLevel="0" collapsed="false">
      <c r="C325" s="0" t="n">
        <f aca="false">+C324+1/100</f>
        <v>3.23999999999998</v>
      </c>
      <c r="D325" s="0" t="n">
        <f aca="false">+$B$1*EXP(-((LN(C325)-Hoja1!$B$3)^2)/(2*Hoja1!$B$4^2))/Hoja2!C325</f>
        <v>0.0876545699570658</v>
      </c>
      <c r="E325" s="0" t="n">
        <f aca="false">LOGNORMDIST(C325,Hoja1!$B$3,Hoja1!$B$4)</f>
        <v>0.204848582989901</v>
      </c>
    </row>
    <row r="326" customFormat="false" ht="12.75" hidden="false" customHeight="false" outlineLevel="0" collapsed="false">
      <c r="C326" s="0" t="n">
        <f aca="false">+C325+1/100</f>
        <v>3.24999999999997</v>
      </c>
      <c r="D326" s="0" t="n">
        <f aca="false">+$B$1*EXP(-((LN(C326)-Hoja1!$B$3)^2)/(2*Hoja1!$B$4^2))/Hoja2!C326</f>
        <v>0.0876067405516345</v>
      </c>
      <c r="E326" s="0" t="n">
        <f aca="false">LOGNORMDIST(C326,Hoja1!$B$3,Hoja1!$B$4)</f>
        <v>0.205724890091361</v>
      </c>
    </row>
    <row r="327" customFormat="false" ht="12.75" hidden="false" customHeight="false" outlineLevel="0" collapsed="false">
      <c r="C327" s="0" t="n">
        <f aca="false">+C326+1/100</f>
        <v>3.25999999999997</v>
      </c>
      <c r="D327" s="0" t="n">
        <f aca="false">+$B$1*EXP(-((LN(C327)-Hoja1!$B$3)^2)/(2*Hoja1!$B$4^2))/Hoja2!C327</f>
        <v>0.0875582563784047</v>
      </c>
      <c r="E327" s="0" t="n">
        <f aca="false">LOGNORMDIST(C327,Hoja1!$B$3,Hoja1!$B$4)</f>
        <v>0.206600715618383</v>
      </c>
    </row>
    <row r="328" customFormat="false" ht="12.75" hidden="false" customHeight="false" outlineLevel="0" collapsed="false">
      <c r="C328" s="0" t="n">
        <f aca="false">+C327+1/100</f>
        <v>3.26999999999997</v>
      </c>
      <c r="D328" s="0" t="n">
        <f aca="false">+$B$1*EXP(-((LN(C328)-Hoja1!$B$3)^2)/(2*Hoja1!$B$4^2))/Hoja2!C328</f>
        <v>0.0875091252516434</v>
      </c>
      <c r="E328" s="0" t="n">
        <f aca="false">LOGNORMDIST(C328,Hoja1!$B$3,Hoja1!$B$4)</f>
        <v>0.207476053062426</v>
      </c>
    </row>
    <row r="329" customFormat="false" ht="12.75" hidden="false" customHeight="false" outlineLevel="0" collapsed="false">
      <c r="C329" s="0" t="n">
        <f aca="false">+C328+1/100</f>
        <v>3.27999999999997</v>
      </c>
      <c r="D329" s="0" t="n">
        <f aca="false">+$B$1*EXP(-((LN(C329)-Hoja1!$B$3)^2)/(2*Hoja1!$B$4^2))/Hoja2!C329</f>
        <v>0.0874593549082606</v>
      </c>
      <c r="E329" s="0" t="n">
        <f aca="false">LOGNORMDIST(C329,Hoja1!$B$3,Hoja1!$B$4)</f>
        <v>0.208350895992702</v>
      </c>
    </row>
    <row r="330" customFormat="false" ht="12.75" hidden="false" customHeight="false" outlineLevel="0" collapsed="false">
      <c r="C330" s="0" t="n">
        <f aca="false">+C329+1/100</f>
        <v>3.28999999999997</v>
      </c>
      <c r="D330" s="0" t="n">
        <f aca="false">+$B$1*EXP(-((LN(C330)-Hoja1!$B$3)^2)/(2*Hoja1!$B$4^2))/Hoja2!C330</f>
        <v>0.087408953008571</v>
      </c>
      <c r="E330" s="0" t="n">
        <f aca="false">LOGNORMDIST(C330,Hoja1!$B$3,Hoja1!$B$4)</f>
        <v>0.209225238055412</v>
      </c>
    </row>
    <row r="331" customFormat="false" ht="12.75" hidden="false" customHeight="false" outlineLevel="0" collapsed="false">
      <c r="C331" s="0" t="n">
        <f aca="false">+C330+1/100</f>
        <v>3.29999999999997</v>
      </c>
      <c r="D331" s="0" t="n">
        <f aca="false">+$B$1*EXP(-((LN(C331)-Hoja1!$B$3)^2)/(2*Hoja1!$B$4^2))/Hoja2!C331</f>
        <v>0.0873579271370472</v>
      </c>
      <c r="E331" s="0" t="n">
        <f aca="false">LOGNORMDIST(C331,Hoja1!$B$3,Hoja1!$B$4)</f>
        <v>0.210099072972976</v>
      </c>
    </row>
    <row r="332" customFormat="false" ht="12.75" hidden="false" customHeight="false" outlineLevel="0" collapsed="false">
      <c r="C332" s="0" t="n">
        <f aca="false">+C331+1/100</f>
        <v>3.30999999999997</v>
      </c>
      <c r="D332" s="0" t="n">
        <f aca="false">+$B$1*EXP(-((LN(C332)-Hoja1!$B$3)^2)/(2*Hoja1!$B$4^2))/Hoja2!C332</f>
        <v>0.0873062848030672</v>
      </c>
      <c r="E332" s="0" t="n">
        <f aca="false">LOGNORMDIST(C332,Hoja1!$B$3,Hoja1!$B$4)</f>
        <v>0.210972394543286</v>
      </c>
    </row>
    <row r="333" customFormat="false" ht="12.75" hidden="false" customHeight="false" outlineLevel="0" collapsed="false">
      <c r="C333" s="0" t="n">
        <f aca="false">+C332+1/100</f>
        <v>3.31999999999997</v>
      </c>
      <c r="D333" s="0" t="n">
        <f aca="false">+$B$1*EXP(-((LN(C333)-Hoja1!$B$3)^2)/(2*Hoja1!$B$4^2))/Hoja2!C333</f>
        <v>0.0872540334416537</v>
      </c>
      <c r="E333" s="0" t="n">
        <f aca="false">LOGNORMDIST(C333,Hoja1!$B$3,Hoja1!$B$4)</f>
        <v>0.211845196638954</v>
      </c>
    </row>
    <row r="334" customFormat="false" ht="12.75" hidden="false" customHeight="false" outlineLevel="0" collapsed="false">
      <c r="C334" s="0" t="n">
        <f aca="false">+C333+1/100</f>
        <v>3.32999999999997</v>
      </c>
      <c r="D334" s="0" t="n">
        <f aca="false">+$B$1*EXP(-((LN(C334)-Hoja1!$B$3)^2)/(2*Hoja1!$B$4^2))/Hoja2!C334</f>
        <v>0.0872011804142071</v>
      </c>
      <c r="E334" s="0" t="n">
        <f aca="false">LOGNORMDIST(C334,Hoja1!$B$3,Hoja1!$B$4)</f>
        <v>0.212717473206574</v>
      </c>
    </row>
    <row r="335" customFormat="false" ht="12.75" hidden="false" customHeight="false" outlineLevel="0" collapsed="false">
      <c r="C335" s="0" t="n">
        <f aca="false">+C334+1/100</f>
        <v>3.33999999999997</v>
      </c>
      <c r="D335" s="0" t="n">
        <f aca="false">+$B$1*EXP(-((LN(C335)-Hoja1!$B$3)^2)/(2*Hoja1!$B$4^2))/Hoja2!C335</f>
        <v>0.0871477330092304</v>
      </c>
      <c r="E335" s="0" t="n">
        <f aca="false">LOGNORMDIST(C335,Hoja1!$B$3,Hoja1!$B$4)</f>
        <v>0.213589218265988</v>
      </c>
    </row>
    <row r="336" customFormat="false" ht="12.75" hidden="false" customHeight="false" outlineLevel="0" collapsed="false">
      <c r="C336" s="0" t="n">
        <f aca="false">+C335+1/100</f>
        <v>3.34999999999997</v>
      </c>
      <c r="D336" s="0" t="n">
        <f aca="false">+$B$1*EXP(-((LN(C336)-Hoja1!$B$3)^2)/(2*Hoja1!$B$4^2))/Hoja2!C336</f>
        <v>0.0870936984430488</v>
      </c>
      <c r="E336" s="0" t="n">
        <f aca="false">LOGNORMDIST(C336,Hoja1!$B$3,Hoja1!$B$4)</f>
        <v>0.214460425909562</v>
      </c>
    </row>
    <row r="337" customFormat="false" ht="12.75" hidden="false" customHeight="false" outlineLevel="0" collapsed="false">
      <c r="C337" s="0" t="n">
        <f aca="false">+C336+1/100</f>
        <v>3.35999999999997</v>
      </c>
      <c r="D337" s="0" t="n">
        <f aca="false">+$B$1*EXP(-((LN(C337)-Hoja1!$B$3)^2)/(2*Hoja1!$B$4^2))/Hoja2!C337</f>
        <v>0.0870390838605207</v>
      </c>
      <c r="E337" s="0" t="n">
        <f aca="false">LOGNORMDIST(C337,Hoja1!$B$3,Hoja1!$B$4)</f>
        <v>0.215331090301469</v>
      </c>
    </row>
    <row r="338" customFormat="false" ht="12.75" hidden="false" customHeight="false" outlineLevel="0" collapsed="false">
      <c r="C338" s="0" t="n">
        <f aca="false">+C337+1/100</f>
        <v>3.36999999999997</v>
      </c>
      <c r="D338" s="0" t="n">
        <f aca="false">+$B$1*EXP(-((LN(C338)-Hoja1!$B$3)^2)/(2*Hoja1!$B$4^2))/Hoja2!C338</f>
        <v>0.0869838963357426</v>
      </c>
      <c r="E338" s="0" t="n">
        <f aca="false">LOGNORMDIST(C338,Hoja1!$B$3,Hoja1!$B$4)</f>
        <v>0.216201205676973</v>
      </c>
    </row>
    <row r="339" customFormat="false" ht="12.75" hidden="false" customHeight="false" outlineLevel="0" collapsed="false">
      <c r="C339" s="0" t="n">
        <f aca="false">+C338+1/100</f>
        <v>3.37999999999997</v>
      </c>
      <c r="D339" s="0" t="n">
        <f aca="false">+$B$1*EXP(-((LN(C339)-Hoja1!$B$3)^2)/(2*Hoja1!$B$4^2))/Hoja2!C339</f>
        <v>0.0869281428727476</v>
      </c>
      <c r="E339" s="0" t="n">
        <f aca="false">LOGNORMDIST(C339,Hoja1!$B$3,Hoja1!$B$4)</f>
        <v>0.21707076634173</v>
      </c>
    </row>
    <row r="340" customFormat="false" ht="12.75" hidden="false" customHeight="false" outlineLevel="0" collapsed="false">
      <c r="C340" s="0" t="n">
        <f aca="false">+C339+1/100</f>
        <v>3.38999999999997</v>
      </c>
      <c r="D340" s="0" t="n">
        <f aca="false">+$B$1*EXP(-((LN(C340)-Hoja1!$B$3)^2)/(2*Hoja1!$B$4^2))/Hoja2!C340</f>
        <v>0.0868718304061964</v>
      </c>
      <c r="E340" s="0" t="n">
        <f aca="false">LOGNORMDIST(C340,Hoja1!$B$3,Hoja1!$B$4)</f>
        <v>0.21793976667109</v>
      </c>
    </row>
    <row r="341" customFormat="false" ht="12.75" hidden="false" customHeight="false" outlineLevel="0" collapsed="false">
      <c r="C341" s="0" t="n">
        <f aca="false">+C340+1/100</f>
        <v>3.39999999999997</v>
      </c>
      <c r="D341" s="0" t="n">
        <f aca="false">+$B$1*EXP(-((LN(C341)-Hoja1!$B$3)^2)/(2*Hoja1!$B$4^2))/Hoja2!C341</f>
        <v>0.0868149658020618</v>
      </c>
      <c r="E341" s="0" t="n">
        <f aca="false">LOGNORMDIST(C341,Hoja1!$B$3,Hoja1!$B$4)</f>
        <v>0.218808201109403</v>
      </c>
    </row>
    <row r="342" customFormat="false" ht="12.75" hidden="false" customHeight="false" outlineLevel="0" collapsed="false">
      <c r="C342" s="0" t="n">
        <f aca="false">+C341+1/100</f>
        <v>3.40999999999997</v>
      </c>
      <c r="D342" s="0" t="n">
        <f aca="false">+$B$1*EXP(-((LN(C342)-Hoja1!$B$3)^2)/(2*Hoja1!$B$4^2))/Hoja2!C342</f>
        <v>0.086757555858307</v>
      </c>
      <c r="E342" s="0" t="n">
        <f aca="false">LOGNORMDIST(C342,Hoja1!$B$3,Hoja1!$B$4)</f>
        <v>0.21967606416934</v>
      </c>
    </row>
    <row r="343" customFormat="false" ht="12.75" hidden="false" customHeight="false" outlineLevel="0" collapsed="false">
      <c r="C343" s="0" t="n">
        <f aca="false">+C342+1/100</f>
        <v>3.41999999999997</v>
      </c>
      <c r="D343" s="0" t="n">
        <f aca="false">+$B$1*EXP(-((LN(C343)-Hoja1!$B$3)^2)/(2*Hoja1!$B$4^2))/Hoja2!C343</f>
        <v>0.0866996073055566</v>
      </c>
      <c r="E343" s="0" t="n">
        <f aca="false">LOGNORMDIST(C343,Hoja1!$B$3,Hoja1!$B$4)</f>
        <v>0.220543350431213</v>
      </c>
    </row>
    <row r="344" customFormat="false" ht="12.75" hidden="false" customHeight="false" outlineLevel="0" collapsed="false">
      <c r="C344" s="0" t="n">
        <f aca="false">+C343+1/100</f>
        <v>3.42999999999997</v>
      </c>
      <c r="D344" s="0" t="n">
        <f aca="false">+$B$1*EXP(-((LN(C344)-Hoja1!$B$3)^2)/(2*Hoja1!$B$4^2))/Hoja2!C344</f>
        <v>0.0866411268077615</v>
      </c>
      <c r="E344" s="0" t="n">
        <f aca="false">LOGNORMDIST(C344,Hoja1!$B$3,Hoja1!$B$4)</f>
        <v>0.221410054542308</v>
      </c>
    </row>
    <row r="345" customFormat="false" ht="12.75" hidden="false" customHeight="false" outlineLevel="0" collapsed="false">
      <c r="C345" s="0" t="n">
        <f aca="false">+C344+1/100</f>
        <v>3.43999999999997</v>
      </c>
      <c r="D345" s="0" t="n">
        <f aca="false">+$B$1*EXP(-((LN(C345)-Hoja1!$B$3)^2)/(2*Hoja1!$B$4^2))/Hoja2!C345</f>
        <v>0.0865821209628575</v>
      </c>
      <c r="E345" s="0" t="n">
        <f aca="false">LOGNORMDIST(C345,Hoja1!$B$3,Hoja1!$B$4)</f>
        <v>0.222276171216219</v>
      </c>
    </row>
    <row r="346" customFormat="false" ht="12.75" hidden="false" customHeight="false" outlineLevel="0" collapsed="false">
      <c r="C346" s="0" t="n">
        <f aca="false">+C345+1/100</f>
        <v>3.44999999999997</v>
      </c>
      <c r="D346" s="0" t="n">
        <f aca="false">+$B$1*EXP(-((LN(C346)-Hoja1!$B$3)^2)/(2*Hoja1!$B$4^2))/Hoja2!C346</f>
        <v>0.086522596303417</v>
      </c>
      <c r="E346" s="0" t="n">
        <f aca="false">LOGNORMDIST(C346,Hoja1!$B$3,Hoja1!$B$4)</f>
        <v>0.223141695232191</v>
      </c>
    </row>
    <row r="347" customFormat="false" ht="12.75" hidden="false" customHeight="false" outlineLevel="0" collapsed="false">
      <c r="C347" s="0" t="n">
        <f aca="false">+C346+1/100</f>
        <v>3.45999999999997</v>
      </c>
      <c r="D347" s="0" t="n">
        <f aca="false">+$B$1*EXP(-((LN(C347)-Hoja1!$B$3)^2)/(2*Hoja1!$B$4^2))/Hoja2!C347</f>
        <v>0.0864625592972944</v>
      </c>
      <c r="E347" s="0" t="n">
        <f aca="false">LOGNORMDIST(C347,Hoja1!$B$3,Hoja1!$B$4)</f>
        <v>0.224006621434472</v>
      </c>
    </row>
    <row r="348" customFormat="false" ht="12.75" hidden="false" customHeight="false" outlineLevel="0" collapsed="false">
      <c r="C348" s="0" t="n">
        <f aca="false">+C347+1/100</f>
        <v>3.46999999999997</v>
      </c>
      <c r="D348" s="0" t="n">
        <f aca="false">+$B$1*EXP(-((LN(C348)-Hoja1!$B$3)^2)/(2*Hoja1!$B$4^2))/Hoja2!C348</f>
        <v>0.0864020163482654</v>
      </c>
      <c r="E348" s="0" t="n">
        <f aca="false">LOGNORMDIST(C348,Hoja1!$B$3,Hoja1!$B$4)</f>
        <v>0.224870944731667</v>
      </c>
    </row>
    <row r="349" customFormat="false" ht="12.75" hidden="false" customHeight="false" outlineLevel="0" collapsed="false">
      <c r="C349" s="0" t="n">
        <f aca="false">+C348+1/100</f>
        <v>3.47999999999997</v>
      </c>
      <c r="D349" s="0" t="n">
        <f aca="false">+$B$1*EXP(-((LN(C349)-Hoja1!$B$3)^2)/(2*Hoja1!$B$4^2))/Hoja2!C349</f>
        <v>0.0863409737966601</v>
      </c>
      <c r="E349" s="0" t="n">
        <f aca="false">LOGNORMDIST(C349,Hoja1!$B$3,Hoja1!$B$4)</f>
        <v>0.225734660096102</v>
      </c>
    </row>
    <row r="350" customFormat="false" ht="12.75" hidden="false" customHeight="false" outlineLevel="0" collapsed="false">
      <c r="C350" s="0" t="n">
        <f aca="false">+C349+1/100</f>
        <v>3.48999999999997</v>
      </c>
      <c r="D350" s="0" t="n">
        <f aca="false">+$B$1*EXP(-((LN(C350)-Hoja1!$B$3)^2)/(2*Hoja1!$B$4^2))/Hoja2!C350</f>
        <v>0.0862794379199894</v>
      </c>
      <c r="E350" s="0" t="n">
        <f aca="false">LOGNORMDIST(C350,Hoja1!$B$3,Hoja1!$B$4)</f>
        <v>0.226597762563191</v>
      </c>
    </row>
    <row r="351" customFormat="false" ht="12.75" hidden="false" customHeight="false" outlineLevel="0" collapsed="false">
      <c r="C351" s="0" t="n">
        <f aca="false">+C350+1/100</f>
        <v>3.49999999999997</v>
      </c>
      <c r="D351" s="0" t="n">
        <f aca="false">+$B$1*EXP(-((LN(C351)-Hoja1!$B$3)^2)/(2*Hoja1!$B$4^2))/Hoja2!C351</f>
        <v>0.0862174149335657</v>
      </c>
      <c r="E351" s="0" t="n">
        <f aca="false">LOGNORMDIST(C351,Hoja1!$B$3,Hoja1!$B$4)</f>
        <v>0.22746024723081</v>
      </c>
    </row>
    <row r="352" customFormat="false" ht="12.75" hidden="false" customHeight="false" outlineLevel="0" collapsed="false">
      <c r="C352" s="0" t="n">
        <f aca="false">+C351+1/100</f>
        <v>3.50999999999997</v>
      </c>
      <c r="D352" s="0" t="n">
        <f aca="false">+$B$1*EXP(-((LN(C352)-Hoja1!$B$3)^2)/(2*Hoja1!$B$4^2))/Hoja2!C352</f>
        <v>0.0861549109911172</v>
      </c>
      <c r="E352" s="0" t="n">
        <f aca="false">LOGNORMDIST(C352,Hoja1!$B$3,Hoja1!$B$4)</f>
        <v>0.228322109258682</v>
      </c>
    </row>
    <row r="353" customFormat="false" ht="12.75" hidden="false" customHeight="false" outlineLevel="0" collapsed="false">
      <c r="C353" s="0" t="n">
        <f aca="false">+C352+1/100</f>
        <v>3.51999999999997</v>
      </c>
      <c r="D353" s="0" t="n">
        <f aca="false">+$B$1*EXP(-((LN(C353)-Hoja1!$B$3)^2)/(2*Hoja1!$B$4^2))/Hoja2!C353</f>
        <v>0.0860919321853964</v>
      </c>
      <c r="E353" s="0" t="n">
        <f aca="false">LOGNORMDIST(C353,Hoja1!$B$3,Hoja1!$B$4)</f>
        <v>0.229183343867761</v>
      </c>
    </row>
    <row r="354" customFormat="false" ht="12.75" hidden="false" customHeight="false" outlineLevel="0" collapsed="false">
      <c r="C354" s="0" t="n">
        <f aca="false">+C353+1/100</f>
        <v>3.52999999999997</v>
      </c>
      <c r="D354" s="0" t="n">
        <f aca="false">+$B$1*EXP(-((LN(C354)-Hoja1!$B$3)^2)/(2*Hoja1!$B$4^2))/Hoja2!C354</f>
        <v>0.0860284845487824</v>
      </c>
      <c r="E354" s="0" t="n">
        <f aca="false">LOGNORMDIST(C354,Hoja1!$B$3,Hoja1!$B$4)</f>
        <v>0.230043946339627</v>
      </c>
    </row>
    <row r="355" customFormat="false" ht="12.75" hidden="false" customHeight="false" outlineLevel="0" collapsed="false">
      <c r="C355" s="0" t="n">
        <f aca="false">+C354+1/100</f>
        <v>3.53999999999997</v>
      </c>
      <c r="D355" s="0" t="n">
        <f aca="false">+$B$1*EXP(-((LN(C355)-Hoja1!$B$3)^2)/(2*Hoja1!$B$4^2))/Hoja2!C355</f>
        <v>0.0859645740538772</v>
      </c>
      <c r="E355" s="0" t="n">
        <f aca="false">LOGNORMDIST(C355,Hoja1!$B$3,Hoja1!$B$4)</f>
        <v>0.230903912015882</v>
      </c>
    </row>
    <row r="356" customFormat="false" ht="12.75" hidden="false" customHeight="false" outlineLevel="0" collapsed="false">
      <c r="C356" s="0" t="n">
        <f aca="false">+C355+1/100</f>
        <v>3.54999999999997</v>
      </c>
      <c r="D356" s="0" t="n">
        <f aca="false">+$B$1*EXP(-((LN(C356)-Hoja1!$B$3)^2)/(2*Hoja1!$B$4^2))/Hoja2!C356</f>
        <v>0.0859002066140963</v>
      </c>
      <c r="E356" s="0" t="n">
        <f aca="false">LOGNORMDIST(C356,Hoja1!$B$3,Hoja1!$B$4)</f>
        <v>0.231763236297561</v>
      </c>
    </row>
    <row r="357" customFormat="false" ht="12.75" hidden="false" customHeight="false" outlineLevel="0" collapsed="false">
      <c r="C357" s="0" t="n">
        <f aca="false">+C356+1/100</f>
        <v>3.55999999999997</v>
      </c>
      <c r="D357" s="0" t="n">
        <f aca="false">+$B$1*EXP(-((LN(C357)-Hoja1!$B$3)^2)/(2*Hoja1!$B$4^2))/Hoja2!C357</f>
        <v>0.0858353880842534</v>
      </c>
      <c r="E357" s="0" t="n">
        <f aca="false">LOGNORMDIST(C357,Hoja1!$B$3,Hoja1!$B$4)</f>
        <v>0.232621914644537</v>
      </c>
    </row>
    <row r="358" customFormat="false" ht="12.75" hidden="false" customHeight="false" outlineLevel="0" collapsed="false">
      <c r="C358" s="0" t="n">
        <f aca="false">+C357+1/100</f>
        <v>3.56999999999997</v>
      </c>
      <c r="D358" s="0" t="n">
        <f aca="false">+$B$1*EXP(-((LN(C358)-Hoja1!$B$3)^2)/(2*Hoja1!$B$4^2))/Hoja2!C358</f>
        <v>0.0857701242611389</v>
      </c>
      <c r="E358" s="0" t="n">
        <f aca="false">LOGNORMDIST(C358,Hoja1!$B$3,Hoja1!$B$4)</f>
        <v>0.233479942574942</v>
      </c>
    </row>
    <row r="359" customFormat="false" ht="12.75" hidden="false" customHeight="false" outlineLevel="0" collapsed="false">
      <c r="C359" s="0" t="n">
        <f aca="false">+C358+1/100</f>
        <v>3.57999999999997</v>
      </c>
      <c r="D359" s="0" t="n">
        <f aca="false">+$B$1*EXP(-((LN(C359)-Hoja1!$B$3)^2)/(2*Hoja1!$B$4^2))/Hoja2!C359</f>
        <v>0.0857044208840934</v>
      </c>
      <c r="E359" s="0" t="n">
        <f aca="false">LOGNORMDIST(C359,Hoja1!$B$3,Hoja1!$B$4)</f>
        <v>0.234337315664586</v>
      </c>
    </row>
    <row r="360" customFormat="false" ht="12.75" hidden="false" customHeight="false" outlineLevel="0" collapsed="false">
      <c r="C360" s="0" t="n">
        <f aca="false">+C359+1/100</f>
        <v>3.58999999999997</v>
      </c>
      <c r="D360" s="0" t="n">
        <f aca="false">+$B$1*EXP(-((LN(C360)-Hoja1!$B$3)^2)/(2*Hoja1!$B$4^2))/Hoja2!C360</f>
        <v>0.0856382836355748</v>
      </c>
      <c r="E360" s="0" t="n">
        <f aca="false">LOGNORMDIST(C360,Hoja1!$B$3,Hoja1!$B$4)</f>
        <v>0.235194029546392</v>
      </c>
    </row>
    <row r="361" customFormat="false" ht="12.75" hidden="false" customHeight="false" outlineLevel="0" collapsed="false">
      <c r="C361" s="0" t="n">
        <f aca="false">+C360+1/100</f>
        <v>3.59999999999997</v>
      </c>
      <c r="D361" s="0" t="n">
        <f aca="false">+$B$1*EXP(-((LN(C361)-Hoja1!$B$3)^2)/(2*Hoja1!$B$4^2))/Hoja2!C361</f>
        <v>0.0855717181417204</v>
      </c>
      <c r="E361" s="0" t="n">
        <f aca="false">LOGNORMDIST(C361,Hoja1!$B$3,Hoja1!$B$4)</f>
        <v>0.23605007990982</v>
      </c>
    </row>
    <row r="362" customFormat="false" ht="12.75" hidden="false" customHeight="false" outlineLevel="0" collapsed="false">
      <c r="C362" s="0" t="n">
        <f aca="false">+C361+1/100</f>
        <v>3.60999999999997</v>
      </c>
      <c r="D362" s="0" t="n">
        <f aca="false">+$B$1*EXP(-((LN(C362)-Hoja1!$B$3)^2)/(2*Hoja1!$B$4^2))/Hoja2!C362</f>
        <v>0.0855047299729026</v>
      </c>
      <c r="E362" s="0" t="n">
        <f aca="false">LOGNORMDIST(C362,Hoja1!$B$3,Hoja1!$B$4)</f>
        <v>0.236905462500316</v>
      </c>
    </row>
    <row r="363" customFormat="false" ht="12.75" hidden="false" customHeight="false" outlineLevel="0" collapsed="false">
      <c r="C363" s="0" t="n">
        <f aca="false">+C362+1/100</f>
        <v>3.61999999999997</v>
      </c>
      <c r="D363" s="0" t="n">
        <f aca="false">+$B$1*EXP(-((LN(C363)-Hoja1!$B$3)^2)/(2*Hoja1!$B$4^2))/Hoja2!C363</f>
        <v>0.08543732464428</v>
      </c>
      <c r="E363" s="0" t="n">
        <f aca="false">LOGNORMDIST(C363,Hoja1!$B$3,Hoja1!$B$4)</f>
        <v>0.237760173118751</v>
      </c>
    </row>
    <row r="364" customFormat="false" ht="12.75" hidden="false" customHeight="false" outlineLevel="0" collapsed="false">
      <c r="C364" s="0" t="n">
        <f aca="false">+C363+1/100</f>
        <v>3.62999999999997</v>
      </c>
      <c r="D364" s="0" t="n">
        <f aca="false">+$B$1*EXP(-((LN(C364)-Hoja1!$B$3)^2)/(2*Hoja1!$B$4^2))/Hoja2!C364</f>
        <v>0.085369507616342</v>
      </c>
      <c r="E364" s="0" t="n">
        <f aca="false">LOGNORMDIST(C364,Hoja1!$B$3,Hoja1!$B$4)</f>
        <v>0.238614207620876</v>
      </c>
    </row>
    <row r="365" customFormat="false" ht="12.75" hidden="false" customHeight="false" outlineLevel="0" collapsed="false">
      <c r="C365" s="0" t="n">
        <f aca="false">+C364+1/100</f>
        <v>3.63999999999997</v>
      </c>
      <c r="D365" s="0" t="n">
        <f aca="false">+$B$1*EXP(-((LN(C365)-Hoja1!$B$3)^2)/(2*Hoja1!$B$4^2))/Hoja2!C365</f>
        <v>0.0853012842954489</v>
      </c>
      <c r="E365" s="0" t="n">
        <f aca="false">LOGNORMDIST(C365,Hoja1!$B$3,Hoja1!$B$4)</f>
        <v>0.239467561916774</v>
      </c>
    </row>
    <row r="366" customFormat="false" ht="12.75" hidden="false" customHeight="false" outlineLevel="0" collapsed="false">
      <c r="C366" s="0" t="n">
        <f aca="false">+C365+1/100</f>
        <v>3.64999999999997</v>
      </c>
      <c r="D366" s="0" t="n">
        <f aca="false">+$B$1*EXP(-((LN(C366)-Hoja1!$B$3)^2)/(2*Hoja1!$B$4^2))/Hoja2!C366</f>
        <v>0.0852326600343663</v>
      </c>
      <c r="E366" s="0" t="n">
        <f aca="false">LOGNORMDIST(C366,Hoja1!$B$3,Hoja1!$B$4)</f>
        <v>0.240320231970324</v>
      </c>
    </row>
    <row r="367" customFormat="false" ht="12.75" hidden="false" customHeight="false" outlineLevel="0" collapsed="false">
      <c r="C367" s="0" t="n">
        <f aca="false">+C366+1/100</f>
        <v>3.65999999999997</v>
      </c>
      <c r="D367" s="0" t="n">
        <f aca="false">+$B$1*EXP(-((LN(C367)-Hoja1!$B$3)^2)/(2*Hoja1!$B$4^2))/Hoja2!C367</f>
        <v>0.0851636401327937</v>
      </c>
      <c r="E367" s="0" t="n">
        <f aca="false">LOGNORMDIST(C367,Hoja1!$B$3,Hoja1!$B$4)</f>
        <v>0.241172213798665</v>
      </c>
    </row>
    <row r="368" customFormat="false" ht="12.75" hidden="false" customHeight="false" outlineLevel="0" collapsed="false">
      <c r="C368" s="0" t="n">
        <f aca="false">+C367+1/100</f>
        <v>3.66999999999997</v>
      </c>
      <c r="D368" s="0" t="n">
        <f aca="false">+$B$1*EXP(-((LN(C368)-Hoja1!$B$3)^2)/(2*Hoja1!$B$4^2))/Hoja2!C368</f>
        <v>0.0850942298378882</v>
      </c>
      <c r="E368" s="0" t="n">
        <f aca="false">LOGNORMDIST(C368,Hoja1!$B$3,Hoja1!$B$4)</f>
        <v>0.242023503471674</v>
      </c>
    </row>
    <row r="369" customFormat="false" ht="12.75" hidden="false" customHeight="false" outlineLevel="0" collapsed="false">
      <c r="C369" s="0" t="n">
        <f aca="false">+C368+1/100</f>
        <v>3.67999999999997</v>
      </c>
      <c r="D369" s="0" t="n">
        <f aca="false">+$B$1*EXP(-((LN(C369)-Hoja1!$B$3)^2)/(2*Hoja1!$B$4^2))/Hoja2!C369</f>
        <v>0.0850244343447832</v>
      </c>
      <c r="E369" s="0" t="n">
        <f aca="false">LOGNORMDIST(C369,Hoja1!$B$3,Hoja1!$B$4)</f>
        <v>0.242874097111435</v>
      </c>
    </row>
    <row r="370" customFormat="false" ht="12.75" hidden="false" customHeight="false" outlineLevel="0" collapsed="false">
      <c r="C370" s="0" t="n">
        <f aca="false">+C369+1/100</f>
        <v>3.68999999999997</v>
      </c>
      <c r="D370" s="0" t="n">
        <f aca="false">+$B$1*EXP(-((LN(C370)-Hoja1!$B$3)^2)/(2*Hoja1!$B$4^2))/Hoja2!C370</f>
        <v>0.0849542587971015</v>
      </c>
      <c r="E370" s="0" t="n">
        <f aca="false">LOGNORMDIST(C370,Hoja1!$B$3,Hoja1!$B$4)</f>
        <v>0.243723990891727</v>
      </c>
    </row>
    <row r="371" customFormat="false" ht="12.75" hidden="false" customHeight="false" outlineLevel="0" collapsed="false">
      <c r="C371" s="0" t="n">
        <f aca="false">+C370+1/100</f>
        <v>3.69999999999997</v>
      </c>
      <c r="D371" s="0" t="n">
        <f aca="false">+$B$1*EXP(-((LN(C371)-Hoja1!$B$3)^2)/(2*Hoja1!$B$4^2))/Hoja2!C371</f>
        <v>0.0848837082874635</v>
      </c>
      <c r="E371" s="0" t="n">
        <f aca="false">LOGNORMDIST(C371,Hoja1!$B$3,Hoja1!$B$4)</f>
        <v>0.244573181037509</v>
      </c>
    </row>
    <row r="372" customFormat="false" ht="12.75" hidden="false" customHeight="false" outlineLevel="0" collapsed="false">
      <c r="C372" s="0" t="n">
        <f aca="false">+C371+1/100</f>
        <v>3.70999999999997</v>
      </c>
      <c r="D372" s="0" t="n">
        <f aca="false">+$B$1*EXP(-((LN(C372)-Hoja1!$B$3)^2)/(2*Hoja1!$B$4^2))/Hoja2!C372</f>
        <v>0.0848127878579898</v>
      </c>
      <c r="E372" s="0" t="n">
        <f aca="false">LOGNORMDIST(C372,Hoja1!$B$3,Hoja1!$B$4)</f>
        <v>0.245421663824415</v>
      </c>
    </row>
    <row r="373" customFormat="false" ht="12.75" hidden="false" customHeight="false" outlineLevel="0" collapsed="false">
      <c r="C373" s="0" t="n">
        <f aca="false">+C372+1/100</f>
        <v>3.71999999999996</v>
      </c>
      <c r="D373" s="0" t="n">
        <f aca="false">+$B$1*EXP(-((LN(C373)-Hoja1!$B$3)^2)/(2*Hoja1!$B$4^2))/Hoja2!C373</f>
        <v>0.0847415025007998</v>
      </c>
      <c r="E373" s="0" t="n">
        <f aca="false">LOGNORMDIST(C373,Hoja1!$B$3,Hoja1!$B$4)</f>
        <v>0.246269435578249</v>
      </c>
    </row>
    <row r="374" customFormat="false" ht="12.75" hidden="false" customHeight="false" outlineLevel="0" collapsed="false">
      <c r="C374" s="0" t="n">
        <f aca="false">+C373+1/100</f>
        <v>3.72999999999996</v>
      </c>
      <c r="D374" s="0" t="n">
        <f aca="false">+$B$1*EXP(-((LN(C374)-Hoja1!$B$3)^2)/(2*Hoja1!$B$4^2))/Hoja2!C374</f>
        <v>0.0846698571585041</v>
      </c>
      <c r="E374" s="0" t="n">
        <f aca="false">LOGNORMDIST(C374,Hoja1!$B$3,Hoja1!$B$4)</f>
        <v>0.247116492674486</v>
      </c>
    </row>
    <row r="375" customFormat="false" ht="12.75" hidden="false" customHeight="false" outlineLevel="0" collapsed="false">
      <c r="C375" s="0" t="n">
        <f aca="false">+C374+1/100</f>
        <v>3.73999999999996</v>
      </c>
      <c r="D375" s="0" t="n">
        <f aca="false">+$B$1*EXP(-((LN(C375)-Hoja1!$B$3)^2)/(2*Hoja1!$B$4^2))/Hoja2!C375</f>
        <v>0.0845978567246931</v>
      </c>
      <c r="E375" s="0" t="n">
        <f aca="false">LOGNORMDIST(C375,Hoja1!$B$3,Hoja1!$B$4)</f>
        <v>0.247962831537786</v>
      </c>
    </row>
    <row r="376" customFormat="false" ht="12.75" hidden="false" customHeight="false" outlineLevel="0" collapsed="false">
      <c r="C376" s="0" t="n">
        <f aca="false">+C375+1/100</f>
        <v>3.74999999999996</v>
      </c>
      <c r="D376" s="0" t="n">
        <f aca="false">+$B$1*EXP(-((LN(C376)-Hoja1!$B$3)^2)/(2*Hoja1!$B$4^2))/Hoja2!C376</f>
        <v>0.0845255060444194</v>
      </c>
      <c r="E376" s="0" t="n">
        <f aca="false">LOGNORMDIST(C376,Hoja1!$B$3,Hoja1!$B$4)</f>
        <v>0.248808448641497</v>
      </c>
    </row>
    <row r="377" customFormat="false" ht="12.75" hidden="false" customHeight="false" outlineLevel="0" collapsed="false">
      <c r="C377" s="0" t="n">
        <f aca="false">+C376+1/100</f>
        <v>3.75999999999996</v>
      </c>
      <c r="D377" s="0" t="n">
        <f aca="false">+$B$1*EXP(-((LN(C377)-Hoja1!$B$3)^2)/(2*Hoja1!$B$4^2))/Hoja2!C377</f>
        <v>0.0844528099146766</v>
      </c>
      <c r="E377" s="0" t="n">
        <f aca="false">LOGNORMDIST(C377,Hoja1!$B$3,Hoja1!$B$4)</f>
        <v>0.249653340507181</v>
      </c>
    </row>
    <row r="378" customFormat="false" ht="12.75" hidden="false" customHeight="false" outlineLevel="0" collapsed="false">
      <c r="C378" s="0" t="n">
        <f aca="false">+C377+1/100</f>
        <v>3.76999999999996</v>
      </c>
      <c r="D378" s="0" t="n">
        <f aca="false">+$B$1*EXP(-((LN(C378)-Hoja1!$B$3)^2)/(2*Hoja1!$B$4^2))/Hoja2!C378</f>
        <v>0.0843797730848726</v>
      </c>
      <c r="E378" s="0" t="n">
        <f aca="false">LOGNORMDIST(C378,Hoja1!$B$3,Hoja1!$B$4)</f>
        <v>0.250497503704129</v>
      </c>
    </row>
    <row r="379" customFormat="false" ht="12.75" hidden="false" customHeight="false" outlineLevel="0" collapsed="false">
      <c r="C379" s="0" t="n">
        <f aca="false">+C378+1/100</f>
        <v>3.77999999999996</v>
      </c>
      <c r="D379" s="0" t="n">
        <f aca="false">+$B$1*EXP(-((LN(C379)-Hoja1!$B$3)^2)/(2*Hoja1!$B$4^2))/Hoja2!C379</f>
        <v>0.0843064002572984</v>
      </c>
      <c r="E379" s="0" t="n">
        <f aca="false">LOGNORMDIST(C379,Hoja1!$B$3,Hoja1!$B$4)</f>
        <v>0.251340934848891</v>
      </c>
    </row>
    <row r="380" customFormat="false" ht="12.75" hidden="false" customHeight="false" outlineLevel="0" collapsed="false">
      <c r="C380" s="0" t="n">
        <f aca="false">+C379+1/100</f>
        <v>3.78999999999996</v>
      </c>
      <c r="D380" s="0" t="n">
        <f aca="false">+$B$1*EXP(-((LN(C380)-Hoja1!$B$3)^2)/(2*Hoja1!$B$4^2))/Hoja2!C380</f>
        <v>0.0842326960875916</v>
      </c>
      <c r="E380" s="0" t="n">
        <f aca="false">LOGNORMDIST(C380,Hoja1!$B$3,Hoja1!$B$4)</f>
        <v>0.252183630604807</v>
      </c>
    </row>
    <row r="381" customFormat="false" ht="12.75" hidden="false" customHeight="false" outlineLevel="0" collapsed="false">
      <c r="C381" s="0" t="n">
        <f aca="false">+C380+1/100</f>
        <v>3.79999999999996</v>
      </c>
      <c r="D381" s="0" t="n">
        <f aca="false">+$B$1*EXP(-((LN(C381)-Hoja1!$B$3)^2)/(2*Hoja1!$B$4^2))/Hoja2!C381</f>
        <v>0.0841586651851965</v>
      </c>
      <c r="E381" s="0" t="n">
        <f aca="false">LOGNORMDIST(C381,Hoja1!$B$3,Hoja1!$B$4)</f>
        <v>0.253025587681539</v>
      </c>
    </row>
    <row r="382" customFormat="false" ht="12.75" hidden="false" customHeight="false" outlineLevel="0" collapsed="false">
      <c r="C382" s="0" t="n">
        <f aca="false">+C381+1/100</f>
        <v>3.80999999999996</v>
      </c>
      <c r="D382" s="0" t="n">
        <f aca="false">+$B$1*EXP(-((LN(C382)-Hoja1!$B$3)^2)/(2*Hoja1!$B$4^2))/Hoja2!C382</f>
        <v>0.0840843121138181</v>
      </c>
      <c r="E382" s="0" t="n">
        <f aca="false">LOGNORMDIST(C382,Hoja1!$B$3,Hoja1!$B$4)</f>
        <v>0.253866802834619</v>
      </c>
    </row>
    <row r="383" customFormat="false" ht="12.75" hidden="false" customHeight="false" outlineLevel="0" collapsed="false">
      <c r="C383" s="0" t="n">
        <f aca="false">+C382+1/100</f>
        <v>3.81999999999996</v>
      </c>
      <c r="D383" s="0" t="n">
        <f aca="false">+$B$1*EXP(-((LN(C383)-Hoja1!$B$3)^2)/(2*Hoja1!$B$4^2))/Hoja2!C383</f>
        <v>0.0840096413918724</v>
      </c>
      <c r="E383" s="0" t="n">
        <f aca="false">LOGNORMDIST(C383,Hoja1!$B$3,Hoja1!$B$4)</f>
        <v>0.254707272864985</v>
      </c>
    </row>
    <row r="384" customFormat="false" ht="12.75" hidden="false" customHeight="false" outlineLevel="0" collapsed="false">
      <c r="C384" s="0" t="n">
        <f aca="false">+C383+1/100</f>
        <v>3.82999999999996</v>
      </c>
      <c r="D384" s="0" t="n">
        <f aca="false">+$B$1*EXP(-((LN(C384)-Hoja1!$B$3)^2)/(2*Hoja1!$B$4^2))/Hoja2!C384</f>
        <v>0.0839346574929321</v>
      </c>
      <c r="E384" s="0" t="n">
        <f aca="false">LOGNORMDIST(C384,Hoja1!$B$3,Hoja1!$B$4)</f>
        <v>0.255546994618538</v>
      </c>
    </row>
    <row r="385" customFormat="false" ht="12.75" hidden="false" customHeight="false" outlineLevel="0" collapsed="false">
      <c r="C385" s="0" t="n">
        <f aca="false">+C384+1/100</f>
        <v>3.83999999999996</v>
      </c>
      <c r="D385" s="0" t="n">
        <f aca="false">+$B$1*EXP(-((LN(C385)-Hoja1!$B$3)^2)/(2*Hoja1!$B$4^2))/Hoja2!C385</f>
        <v>0.0838593648461678</v>
      </c>
      <c r="E385" s="0" t="n">
        <f aca="false">LOGNORMDIST(C385,Hoja1!$B$3,Hoja1!$B$4)</f>
        <v>0.256385964985689</v>
      </c>
    </row>
    <row r="386" customFormat="false" ht="12.75" hidden="false" customHeight="false" outlineLevel="0" collapsed="false">
      <c r="C386" s="0" t="n">
        <f aca="false">+C385+1/100</f>
        <v>3.84999999999996</v>
      </c>
      <c r="D386" s="0" t="n">
        <f aca="false">+$B$1*EXP(-((LN(C386)-Hoja1!$B$3)^2)/(2*Hoja1!$B$4^2))/Hoja2!C386</f>
        <v>0.0837837678367841</v>
      </c>
      <c r="E386" s="0" t="n">
        <f aca="false">LOGNORMDIST(C386,Hoja1!$B$3,Hoja1!$B$4)</f>
        <v>0.257224180900924</v>
      </c>
    </row>
    <row r="387" customFormat="false" ht="12.75" hidden="false" customHeight="false" outlineLevel="0" collapsed="false">
      <c r="C387" s="0" t="n">
        <f aca="false">+C386+1/100</f>
        <v>3.85999999999996</v>
      </c>
      <c r="D387" s="0" t="n">
        <f aca="false">+$B$1*EXP(-((LN(C387)-Hoja1!$B$3)^2)/(2*Hoja1!$B$4^2))/Hoja2!C387</f>
        <v>0.0837078708064524</v>
      </c>
      <c r="E387" s="0" t="n">
        <f aca="false">LOGNORMDIST(C387,Hoja1!$B$3,Hoja1!$B$4)</f>
        <v>0.25806163934236</v>
      </c>
    </row>
    <row r="388" customFormat="false" ht="12.75" hidden="false" customHeight="false" outlineLevel="0" collapsed="false">
      <c r="C388" s="0" t="n">
        <f aca="false">+C387+1/100</f>
        <v>3.86999999999996</v>
      </c>
      <c r="D388" s="0" t="n">
        <f aca="false">+$B$1*EXP(-((LN(C388)-Hoja1!$B$3)^2)/(2*Hoja1!$B$4^2))/Hoja2!C388</f>
        <v>0.0836316780537384</v>
      </c>
      <c r="E388" s="0" t="n">
        <f aca="false">LOGNORMDIST(C388,Hoja1!$B$3,Hoja1!$B$4)</f>
        <v>0.258898337331316</v>
      </c>
    </row>
    <row r="389" customFormat="false" ht="12.75" hidden="false" customHeight="false" outlineLevel="0" collapsed="false">
      <c r="C389" s="0" t="n">
        <f aca="false">+C388+1/100</f>
        <v>3.87999999999996</v>
      </c>
      <c r="D389" s="0" t="n">
        <f aca="false">+$B$1*EXP(-((LN(C389)-Hoja1!$B$3)^2)/(2*Hoja1!$B$4^2))/Hoja2!C389</f>
        <v>0.0835551938345258</v>
      </c>
      <c r="E389" s="0" t="n">
        <f aca="false">LOGNORMDIST(C389,Hoja1!$B$3,Hoja1!$B$4)</f>
        <v>0.259734271931885</v>
      </c>
    </row>
    <row r="390" customFormat="false" ht="12.75" hidden="false" customHeight="false" outlineLevel="0" collapsed="false">
      <c r="C390" s="0" t="n">
        <f aca="false">+C389+1/100</f>
        <v>3.88999999999996</v>
      </c>
      <c r="D390" s="0" t="n">
        <f aca="false">+$B$1*EXP(-((LN(C390)-Hoja1!$B$3)^2)/(2*Hoja1!$B$4^2))/Hoja2!C390</f>
        <v>0.0834784223624357</v>
      </c>
      <c r="E390" s="0" t="n">
        <f aca="false">LOGNORMDIST(C390,Hoja1!$B$3,Hoja1!$B$4)</f>
        <v>0.260569440250502</v>
      </c>
    </row>
    <row r="391" customFormat="false" ht="12.75" hidden="false" customHeight="false" outlineLevel="0" collapsed="false">
      <c r="C391" s="0" t="n">
        <f aca="false">+C390+1/100</f>
        <v>3.89999999999996</v>
      </c>
      <c r="D391" s="0" t="n">
        <f aca="false">+$B$1*EXP(-((LN(C391)-Hoja1!$B$3)^2)/(2*Hoja1!$B$4^2))/Hoja2!C391</f>
        <v>0.0834013678092415</v>
      </c>
      <c r="E391" s="0" t="n">
        <f aca="false">LOGNORMDIST(C391,Hoja1!$B$3,Hoja1!$B$4)</f>
        <v>0.261403839435534</v>
      </c>
    </row>
    <row r="392" customFormat="false" ht="12.75" hidden="false" customHeight="false" outlineLevel="0" collapsed="false">
      <c r="C392" s="0" t="n">
        <f aca="false">+C391+1/100</f>
        <v>3.90999999999996</v>
      </c>
      <c r="D392" s="0" t="n">
        <f aca="false">+$B$1*EXP(-((LN(C392)-Hoja1!$B$3)^2)/(2*Hoja1!$B$4^2))/Hoja2!C392</f>
        <v>0.0833240343052797</v>
      </c>
      <c r="E392" s="0" t="n">
        <f aca="false">LOGNORMDIST(C392,Hoja1!$B$3,Hoja1!$B$4)</f>
        <v>0.262237466676856</v>
      </c>
    </row>
    <row r="393" customFormat="false" ht="12.75" hidden="false" customHeight="false" outlineLevel="0" collapsed="false">
      <c r="C393" s="0" t="n">
        <f aca="false">+C392+1/100</f>
        <v>3.91999999999996</v>
      </c>
      <c r="D393" s="0" t="n">
        <f aca="false">+$B$1*EXP(-((LN(C393)-Hoja1!$B$3)^2)/(2*Hoja1!$B$4^2))/Hoja2!C393</f>
        <v>0.0832464259398567</v>
      </c>
      <c r="E393" s="0" t="n">
        <f aca="false">LOGNORMDIST(C393,Hoja1!$B$3,Hoja1!$B$4)</f>
        <v>0.263070319205439</v>
      </c>
    </row>
    <row r="394" customFormat="false" ht="12.75" hidden="false" customHeight="false" outlineLevel="0" collapsed="false">
      <c r="C394" s="0" t="n">
        <f aca="false">+C393+1/100</f>
        <v>3.92999999999996</v>
      </c>
      <c r="D394" s="0" t="n">
        <f aca="false">+$B$1*EXP(-((LN(C394)-Hoja1!$B$3)^2)/(2*Hoja1!$B$4^2))/Hoja2!C394</f>
        <v>0.0831685467616517</v>
      </c>
      <c r="E394" s="0" t="n">
        <f aca="false">LOGNORMDIST(C394,Hoja1!$B$3,Hoja1!$B$4)</f>
        <v>0.263902394292948</v>
      </c>
    </row>
    <row r="395" customFormat="false" ht="12.75" hidden="false" customHeight="false" outlineLevel="0" collapsed="false">
      <c r="C395" s="0" t="n">
        <f aca="false">+C394+1/100</f>
        <v>3.93999999999996</v>
      </c>
      <c r="D395" s="0" t="n">
        <f aca="false">+$B$1*EXP(-((LN(C395)-Hoja1!$B$3)^2)/(2*Hoja1!$B$4^2))/Hoja2!C395</f>
        <v>0.0830904007791146</v>
      </c>
      <c r="E395" s="0" t="n">
        <f aca="false">LOGNORMDIST(C395,Hoja1!$B$3,Hoja1!$B$4)</f>
        <v>0.264733689251329</v>
      </c>
    </row>
    <row r="396" customFormat="false" ht="12.75" hidden="false" customHeight="false" outlineLevel="0" collapsed="false">
      <c r="C396" s="0" t="n">
        <f aca="false">+C395+1/100</f>
        <v>3.94999999999996</v>
      </c>
      <c r="D396" s="0" t="n">
        <f aca="false">+$B$1*EXP(-((LN(C396)-Hoja1!$B$3)^2)/(2*Hoja1!$B$4^2))/Hoja2!C396</f>
        <v>0.0830119919608613</v>
      </c>
      <c r="E396" s="0" t="n">
        <f aca="false">LOGNORMDIST(C396,Hoja1!$B$3,Hoja1!$B$4)</f>
        <v>0.265564201432415</v>
      </c>
    </row>
    <row r="397" customFormat="false" ht="12.75" hidden="false" customHeight="false" outlineLevel="0" collapsed="false">
      <c r="C397" s="0" t="n">
        <f aca="false">+C396+1/100</f>
        <v>3.95999999999996</v>
      </c>
      <c r="D397" s="0" t="n">
        <f aca="false">+$B$1*EXP(-((LN(C397)-Hoja1!$B$3)^2)/(2*Hoja1!$B$4^2))/Hoja2!C397</f>
        <v>0.0829333242360635</v>
      </c>
      <c r="E397" s="0" t="n">
        <f aca="false">LOGNORMDIST(C397,Hoja1!$B$3,Hoja1!$B$4)</f>
        <v>0.266393928227529</v>
      </c>
    </row>
    <row r="398" customFormat="false" ht="12.75" hidden="false" customHeight="false" outlineLevel="0" collapsed="false">
      <c r="C398" s="0" t="n">
        <f aca="false">+C397+1/100</f>
        <v>3.96999999999996</v>
      </c>
      <c r="D398" s="0" t="n">
        <f aca="false">+$B$1*EXP(-((LN(C398)-Hoja1!$B$3)^2)/(2*Hoja1!$B$4^2))/Hoja2!C398</f>
        <v>0.0828544014948359</v>
      </c>
      <c r="E398" s="0" t="n">
        <f aca="false">LOGNORMDIST(C398,Hoja1!$B$3,Hoja1!$B$4)</f>
        <v>0.267222867067086</v>
      </c>
    </row>
    <row r="399" customFormat="false" ht="12.75" hidden="false" customHeight="false" outlineLevel="0" collapsed="false">
      <c r="C399" s="0" t="n">
        <f aca="false">+C398+1/100</f>
        <v>3.97999999999996</v>
      </c>
      <c r="D399" s="0" t="n">
        <f aca="false">+$B$1*EXP(-((LN(C399)-Hoja1!$B$3)^2)/(2*Hoja1!$B$4^2))/Hoja2!C399</f>
        <v>0.0827752275886186</v>
      </c>
      <c r="E399" s="0" t="n">
        <f aca="false">LOGNORMDIST(C399,Hoja1!$B$3,Hoja1!$B$4)</f>
        <v>0.268051015420213</v>
      </c>
    </row>
    <row r="400" customFormat="false" ht="12.75" hidden="false" customHeight="false" outlineLevel="0" collapsed="false">
      <c r="C400" s="0" t="n">
        <f aca="false">+C399+1/100</f>
        <v>3.98999999999996</v>
      </c>
      <c r="D400" s="0" t="n">
        <f aca="false">+$B$1*EXP(-((LN(C400)-Hoja1!$B$3)^2)/(2*Hoja1!$B$4^2))/Hoja2!C400</f>
        <v>0.0826958063305558</v>
      </c>
      <c r="E400" s="0" t="n">
        <f aca="false">LOGNORMDIST(C400,Hoja1!$B$3,Hoja1!$B$4)</f>
        <v>0.268878370794357</v>
      </c>
    </row>
    <row r="401" customFormat="false" ht="12.75" hidden="false" customHeight="false" outlineLevel="0" collapsed="false">
      <c r="C401" s="0" t="n">
        <f aca="false">+C400+1/100</f>
        <v>3.99999999999996</v>
      </c>
      <c r="D401" s="0" t="n">
        <f aca="false">+$B$1*EXP(-((LN(C401)-Hoja1!$B$3)^2)/(2*Hoja1!$B$4^2))/Hoja2!C401</f>
        <v>0.0826161414958713</v>
      </c>
      <c r="E401" s="0" t="n">
        <f aca="false">LOGNORMDIST(C401,Hoja1!$B$3,Hoja1!$B$4)</f>
        <v>0.269704930734906</v>
      </c>
    </row>
    <row r="402" customFormat="false" ht="12.75" hidden="false" customHeight="false" outlineLevel="0" collapsed="false">
      <c r="C402" s="0" t="n">
        <f aca="false">+C401+1/100</f>
        <v>4.00999999999996</v>
      </c>
      <c r="D402" s="0" t="n">
        <f aca="false">+$B$1*EXP(-((LN(C402)-Hoja1!$B$3)^2)/(2*Hoja1!$B$4^2))/Hoja2!C402</f>
        <v>0.0825362368222392</v>
      </c>
      <c r="E402" s="0" t="n">
        <f aca="false">LOGNORMDIST(C402,Hoja1!$B$3,Hoja1!$B$4)</f>
        <v>0.270530692824815</v>
      </c>
    </row>
    <row r="403" customFormat="false" ht="12.75" hidden="false" customHeight="false" outlineLevel="0" collapsed="false">
      <c r="C403" s="0" t="n">
        <f aca="false">+C402+1/100</f>
        <v>4.01999999999996</v>
      </c>
      <c r="D403" s="0" t="n">
        <f aca="false">+$B$1*EXP(-((LN(C403)-Hoja1!$B$3)^2)/(2*Hoja1!$B$4^2))/Hoja2!C403</f>
        <v>0.0824560960101515</v>
      </c>
      <c r="E403" s="0" t="n">
        <f aca="false">LOGNORMDIST(C403,Hoja1!$B$3,Hoja1!$B$4)</f>
        <v>0.271355654684227</v>
      </c>
    </row>
    <row r="404" customFormat="false" ht="12.75" hidden="false" customHeight="false" outlineLevel="0" collapsed="false">
      <c r="C404" s="0" t="n">
        <f aca="false">+C403+1/100</f>
        <v>4.02999999999996</v>
      </c>
      <c r="D404" s="0" t="n">
        <f aca="false">+$B$1*EXP(-((LN(C404)-Hoja1!$B$3)^2)/(2*Hoja1!$B$4^2))/Hoja2!C404</f>
        <v>0.0823757227232821</v>
      </c>
      <c r="E404" s="0" t="n">
        <f aca="false">LOGNORMDIST(C404,Hoja1!$B$3,Hoja1!$B$4)</f>
        <v>0.272179813970106</v>
      </c>
    </row>
    <row r="405" customFormat="false" ht="12.75" hidden="false" customHeight="false" outlineLevel="0" collapsed="false">
      <c r="C405" s="0" t="n">
        <f aca="false">+C404+1/100</f>
        <v>4.03999999999996</v>
      </c>
      <c r="D405" s="0" t="n">
        <f aca="false">+$B$1*EXP(-((LN(C405)-Hoja1!$B$3)^2)/(2*Hoja1!$B$4^2))/Hoja2!C405</f>
        <v>0.0822951205888467</v>
      </c>
      <c r="E405" s="0" t="n">
        <f aca="false">LOGNORMDIST(C405,Hoja1!$B$3,Hoja1!$B$4)</f>
        <v>0.273003168375871</v>
      </c>
    </row>
    <row r="406" customFormat="false" ht="12.75" hidden="false" customHeight="false" outlineLevel="0" collapsed="false">
      <c r="C406" s="0" t="n">
        <f aca="false">+C405+1/100</f>
        <v>4.04999999999996</v>
      </c>
      <c r="D406" s="0" t="n">
        <f aca="false">+$B$1*EXP(-((LN(C406)-Hoja1!$B$3)^2)/(2*Hoja1!$B$4^2))/Hoja2!C406</f>
        <v>0.0822142931979592</v>
      </c>
      <c r="E406" s="0" t="n">
        <f aca="false">LOGNORMDIST(C406,Hoja1!$B$3,Hoja1!$B$4)</f>
        <v>0.273825715631032</v>
      </c>
    </row>
    <row r="407" customFormat="false" ht="12.75" hidden="false" customHeight="false" outlineLevel="0" collapsed="false">
      <c r="C407" s="0" t="n">
        <f aca="false">+C406+1/100</f>
        <v>4.05999999999996</v>
      </c>
      <c r="D407" s="0" t="n">
        <f aca="false">+$B$1*EXP(-((LN(C407)-Hoja1!$B$3)^2)/(2*Hoja1!$B$4^2))/Hoja2!C407</f>
        <v>0.0821332441059848</v>
      </c>
      <c r="E407" s="0" t="n">
        <f aca="false">LOGNORMDIST(C407,Hoja1!$B$3,Hoja1!$B$4)</f>
        <v>0.274647453500831</v>
      </c>
    </row>
    <row r="408" customFormat="false" ht="12.75" hidden="false" customHeight="false" outlineLevel="0" collapsed="false">
      <c r="C408" s="0" t="n">
        <f aca="false">+C407+1/100</f>
        <v>4.06999999999996</v>
      </c>
      <c r="D408" s="0" t="n">
        <f aca="false">+$B$1*EXP(-((LN(C408)-Hoja1!$B$3)^2)/(2*Hoja1!$B$4^2))/Hoja2!C408</f>
        <v>0.0820519768328889</v>
      </c>
      <c r="E408" s="0" t="n">
        <f aca="false">LOGNORMDIST(C408,Hoja1!$B$3,Hoja1!$B$4)</f>
        <v>0.275468379785885</v>
      </c>
    </row>
    <row r="409" customFormat="false" ht="12.75" hidden="false" customHeight="false" outlineLevel="0" collapsed="false">
      <c r="C409" s="0" t="n">
        <f aca="false">+C408+1/100</f>
        <v>4.07999999999996</v>
      </c>
      <c r="D409" s="0" t="n">
        <f aca="false">+$B$1*EXP(-((LN(C409)-Hoja1!$B$3)^2)/(2*Hoja1!$B$4^2))/Hoja2!C409</f>
        <v>0.0819704948635831</v>
      </c>
      <c r="E409" s="0" t="n">
        <f aca="false">LOGNORMDIST(C409,Hoja1!$B$3,Hoja1!$B$4)</f>
        <v>0.276288492321838</v>
      </c>
    </row>
    <row r="410" customFormat="false" ht="12.75" hidden="false" customHeight="false" outlineLevel="0" collapsed="false">
      <c r="C410" s="0" t="n">
        <f aca="false">+C409+1/100</f>
        <v>4.08999999999996</v>
      </c>
      <c r="D410" s="0" t="n">
        <f aca="false">+$B$1*EXP(-((LN(C410)-Hoja1!$B$3)^2)/(2*Hoja1!$B$4^2))/Hoja2!C410</f>
        <v>0.0818888016482677</v>
      </c>
      <c r="E410" s="0" t="n">
        <f aca="false">LOGNORMDIST(C410,Hoja1!$B$3,Hoja1!$B$4)</f>
        <v>0.277107788979007</v>
      </c>
    </row>
    <row r="411" customFormat="false" ht="12.75" hidden="false" customHeight="false" outlineLevel="0" collapsed="false">
      <c r="C411" s="0" t="n">
        <f aca="false">+C410+1/100</f>
        <v>4.09999999999996</v>
      </c>
      <c r="D411" s="0" t="n">
        <f aca="false">+$B$1*EXP(-((LN(C411)-Hoja1!$B$3)^2)/(2*Hoja1!$B$4^2))/Hoja2!C411</f>
        <v>0.08180690060277</v>
      </c>
      <c r="E411" s="0" t="n">
        <f aca="false">LOGNORMDIST(C411,Hoja1!$B$3,Hoja1!$B$4)</f>
        <v>0.27792626766204</v>
      </c>
    </row>
    <row r="412" customFormat="false" ht="12.75" hidden="false" customHeight="false" outlineLevel="0" collapsed="false">
      <c r="C412" s="0" t="n">
        <f aca="false">+C411+1/100</f>
        <v>4.10999999999996</v>
      </c>
      <c r="D412" s="0" t="n">
        <f aca="false">+$B$1*EXP(-((LN(C412)-Hoja1!$B$3)^2)/(2*Hoja1!$B$4^2))/Hoja2!C412</f>
        <v>0.08172479510888</v>
      </c>
      <c r="E412" s="0" t="n">
        <f aca="false">LOGNORMDIST(C412,Hoja1!$B$3,Hoja1!$B$4)</f>
        <v>0.278743926309572</v>
      </c>
    </row>
    <row r="413" customFormat="false" ht="12.75" hidden="false" customHeight="false" outlineLevel="0" collapsed="false">
      <c r="C413" s="0" t="n">
        <f aca="false">+C412+1/100</f>
        <v>4.11999999999996</v>
      </c>
      <c r="D413" s="0" t="n">
        <f aca="false">+$B$1*EXP(-((LN(C413)-Hoja1!$B$3)^2)/(2*Hoja1!$B$4^2))/Hoja2!C413</f>
        <v>0.0816424885146826</v>
      </c>
      <c r="E413" s="0" t="n">
        <f aca="false">LOGNORMDIST(C413,Hoja1!$B$3,Hoja1!$B$4)</f>
        <v>0.279560762893887</v>
      </c>
    </row>
    <row r="414" customFormat="false" ht="12.75" hidden="false" customHeight="false" outlineLevel="0" collapsed="false">
      <c r="C414" s="0" t="n">
        <f aca="false">+C413+1/100</f>
        <v>4.12999999999996</v>
      </c>
      <c r="D414" s="0" t="n">
        <f aca="false">+$B$1*EXP(-((LN(C414)-Hoja1!$B$3)^2)/(2*Hoja1!$B$4^2))/Hoja2!C414</f>
        <v>0.081559984134886</v>
      </c>
      <c r="E414" s="0" t="n">
        <f aca="false">LOGNORMDIST(C414,Hoja1!$B$3,Hoja1!$B$4)</f>
        <v>0.280376775420584</v>
      </c>
    </row>
    <row r="415" customFormat="false" ht="12.75" hidden="false" customHeight="false" outlineLevel="0" collapsed="false">
      <c r="C415" s="0" t="n">
        <f aca="false">+C414+1/100</f>
        <v>4.13999999999996</v>
      </c>
      <c r="D415" s="0" t="n">
        <f aca="false">+$B$1*EXP(-((LN(C415)-Hoja1!$B$3)^2)/(2*Hoja1!$B$4^2))/Hoja2!C415</f>
        <v>0.0814772852511468</v>
      </c>
      <c r="E415" s="0" t="n">
        <f aca="false">LOGNORMDIST(C415,Hoja1!$B$3,Hoja1!$B$4)</f>
        <v>0.281191961928242</v>
      </c>
    </row>
    <row r="416" customFormat="false" ht="12.75" hidden="false" customHeight="false" outlineLevel="0" collapsed="false">
      <c r="C416" s="0" t="n">
        <f aca="false">+C415+1/100</f>
        <v>4.14999999999996</v>
      </c>
      <c r="D416" s="0" t="n">
        <f aca="false">+$B$1*EXP(-((LN(C416)-Hoja1!$B$3)^2)/(2*Hoja1!$B$4^2))/Hoja2!C416</f>
        <v>0.0813943951123927</v>
      </c>
      <c r="E416" s="0" t="n">
        <f aca="false">LOGNORMDIST(C416,Hoja1!$B$3,Hoja1!$B$4)</f>
        <v>0.282006320488094</v>
      </c>
    </row>
    <row r="417" customFormat="false" ht="12.75" hidden="false" customHeight="false" outlineLevel="0" collapsed="false">
      <c r="C417" s="0" t="n">
        <f aca="false">+C416+1/100</f>
        <v>4.15999999999996</v>
      </c>
      <c r="D417" s="0" t="n">
        <f aca="false">+$B$1*EXP(-((LN(C417)-Hoja1!$B$3)^2)/(2*Hoja1!$B$4^2))/Hoja2!C417</f>
        <v>0.081311316935141</v>
      </c>
      <c r="E417" s="0" t="n">
        <f aca="false">LOGNORMDIST(C417,Hoja1!$B$3,Hoja1!$B$4)</f>
        <v>0.282819849203698</v>
      </c>
    </row>
    <row r="418" customFormat="false" ht="12.75" hidden="false" customHeight="false" outlineLevel="0" collapsed="false">
      <c r="C418" s="0" t="n">
        <f aca="false">+C417+1/100</f>
        <v>4.16999999999996</v>
      </c>
      <c r="D418" s="0" t="n">
        <f aca="false">+$B$1*EXP(-((LN(C418)-Hoja1!$B$3)^2)/(2*Hoja1!$B$4^2))/Hoja2!C418</f>
        <v>0.081228053903814</v>
      </c>
      <c r="E418" s="0" t="n">
        <f aca="false">LOGNORMDIST(C418,Hoja1!$B$3,Hoja1!$B$4)</f>
        <v>0.28363254621062</v>
      </c>
    </row>
    <row r="419" customFormat="false" ht="12.75" hidden="false" customHeight="false" outlineLevel="0" collapsed="false">
      <c r="C419" s="0" t="n">
        <f aca="false">+C418+1/100</f>
        <v>4.17999999999996</v>
      </c>
      <c r="D419" s="0" t="n">
        <f aca="false">+$B$1*EXP(-((LN(C419)-Hoja1!$B$3)^2)/(2*Hoja1!$B$4^2))/Hoja2!C419</f>
        <v>0.0811446091710517</v>
      </c>
      <c r="E419" s="0" t="n">
        <f aca="false">LOGNORMDIST(C419,Hoja1!$B$3,Hoja1!$B$4)</f>
        <v>0.284444409676107</v>
      </c>
    </row>
    <row r="420" customFormat="false" ht="12.75" hidden="false" customHeight="false" outlineLevel="0" collapsed="false">
      <c r="C420" s="0" t="n">
        <f aca="false">+C419+1/100</f>
        <v>4.18999999999996</v>
      </c>
      <c r="D420" s="0" t="n">
        <f aca="false">+$B$1*EXP(-((LN(C420)-Hoja1!$B$3)^2)/(2*Hoja1!$B$4^2))/Hoja2!C420</f>
        <v>0.081060985858021</v>
      </c>
      <c r="E420" s="0" t="n">
        <f aca="false">LOGNORMDIST(C420,Hoja1!$B$3,Hoja1!$B$4)</f>
        <v>0.285255437798777</v>
      </c>
    </row>
    <row r="421" customFormat="false" ht="12.75" hidden="false" customHeight="false" outlineLevel="0" collapsed="false">
      <c r="C421" s="0" t="n">
        <f aca="false">+C420+1/100</f>
        <v>4.19999999999996</v>
      </c>
      <c r="D421" s="0" t="n">
        <f aca="false">+$B$1*EXP(-((LN(C421)-Hoja1!$B$3)^2)/(2*Hoja1!$B$4^2))/Hoja2!C421</f>
        <v>0.080977187054722</v>
      </c>
      <c r="E421" s="0" t="n">
        <f aca="false">LOGNORMDIST(C421,Hoja1!$B$3,Hoja1!$B$4)</f>
        <v>0.286065628808303</v>
      </c>
    </row>
    <row r="422" customFormat="false" ht="12.75" hidden="false" customHeight="false" outlineLevel="0" collapsed="false">
      <c r="C422" s="0" t="n">
        <f aca="false">+C421+1/100</f>
        <v>4.20999999999996</v>
      </c>
      <c r="D422" s="0" t="n">
        <f aca="false">+$B$1*EXP(-((LN(C422)-Hoja1!$B$3)^2)/(2*Hoja1!$B$4^2))/Hoja2!C422</f>
        <v>0.0808932158202908</v>
      </c>
      <c r="E422" s="0" t="n">
        <f aca="false">LOGNORMDIST(C422,Hoja1!$B$3,Hoja1!$B$4)</f>
        <v>0.286874980965104</v>
      </c>
    </row>
    <row r="423" customFormat="false" ht="12.75" hidden="false" customHeight="false" outlineLevel="0" collapsed="false">
      <c r="C423" s="0" t="n">
        <f aca="false">+C422+1/100</f>
        <v>4.21999999999995</v>
      </c>
      <c r="D423" s="0" t="n">
        <f aca="false">+$B$1*EXP(-((LN(C423)-Hoja1!$B$3)^2)/(2*Hoja1!$B$4^2))/Hoja2!C423</f>
        <v>0.0808090751832995</v>
      </c>
      <c r="E423" s="0" t="n">
        <f aca="false">LOGNORMDIST(C423,Hoja1!$B$3,Hoja1!$B$4)</f>
        <v>0.287683492560037</v>
      </c>
    </row>
    <row r="424" customFormat="false" ht="12.75" hidden="false" customHeight="false" outlineLevel="0" collapsed="false">
      <c r="C424" s="0" t="n">
        <f aca="false">+C423+1/100</f>
        <v>4.22999999999995</v>
      </c>
      <c r="D424" s="0" t="n">
        <f aca="false">+$B$1*EXP(-((LN(C424)-Hoja1!$B$3)^2)/(2*Hoja1!$B$4^2))/Hoja2!C424</f>
        <v>0.0807247681420537</v>
      </c>
      <c r="E424" s="0" t="n">
        <f aca="false">LOGNORMDIST(C424,Hoja1!$B$3,Hoja1!$B$4)</f>
        <v>0.288491161914092</v>
      </c>
    </row>
    <row r="425" customFormat="false" ht="12.75" hidden="false" customHeight="false" outlineLevel="0" collapsed="false">
      <c r="C425" s="0" t="n">
        <f aca="false">+C424+1/100</f>
        <v>4.23999999999995</v>
      </c>
      <c r="D425" s="0" t="n">
        <f aca="false">+$B$1*EXP(-((LN(C425)-Hoja1!$B$3)^2)/(2*Hoja1!$B$4^2))/Hoja2!C425</f>
        <v>0.0806402976648858</v>
      </c>
      <c r="E425" s="0" t="n">
        <f aca="false">LOGNORMDIST(C425,Hoja1!$B$3,Hoja1!$B$4)</f>
        <v>0.289297987378095</v>
      </c>
    </row>
    <row r="426" customFormat="false" ht="12.75" hidden="false" customHeight="false" outlineLevel="0" collapsed="false">
      <c r="C426" s="0" t="n">
        <f aca="false">+C425+1/100</f>
        <v>4.24999999999995</v>
      </c>
      <c r="D426" s="0" t="n">
        <f aca="false">+$B$1*EXP(-((LN(C426)-Hoja1!$B$3)^2)/(2*Hoja1!$B$4^2))/Hoja2!C426</f>
        <v>0.0805556666904467</v>
      </c>
      <c r="E426" s="0" t="n">
        <f aca="false">LOGNORMDIST(C426,Hoja1!$B$3,Hoja1!$B$4)</f>
        <v>0.290103967332402</v>
      </c>
    </row>
    <row r="427" customFormat="false" ht="12.75" hidden="false" customHeight="false" outlineLevel="0" collapsed="false">
      <c r="C427" s="0" t="n">
        <f aca="false">+C426+1/100</f>
        <v>4.25999999999995</v>
      </c>
      <c r="D427" s="0" t="n">
        <f aca="false">+$B$1*EXP(-((LN(C427)-Hoja1!$B$3)^2)/(2*Hoja1!$B$4^2))/Hoja2!C427</f>
        <v>0.0804708781279935</v>
      </c>
      <c r="E427" s="0" t="n">
        <f aca="false">LOGNORMDIST(C427,Hoja1!$B$3,Hoja1!$B$4)</f>
        <v>0.290909100186613</v>
      </c>
    </row>
    <row r="428" customFormat="false" ht="12.75" hidden="false" customHeight="false" outlineLevel="0" collapsed="false">
      <c r="C428" s="0" t="n">
        <f aca="false">+C427+1/100</f>
        <v>4.26999999999995</v>
      </c>
      <c r="D428" s="0" t="n">
        <f aca="false">+$B$1*EXP(-((LN(C428)-Hoja1!$B$3)^2)/(2*Hoja1!$B$4^2))/Hoja2!C428</f>
        <v>0.0803859348576748</v>
      </c>
      <c r="E428" s="0" t="n">
        <f aca="false">LOGNORMDIST(C428,Hoja1!$B$3,Hoja1!$B$4)</f>
        <v>0.291713384379273</v>
      </c>
    </row>
    <row r="429" customFormat="false" ht="12.75" hidden="false" customHeight="false" outlineLevel="0" collapsed="false">
      <c r="C429" s="0" t="n">
        <f aca="false">+C428+1/100</f>
        <v>4.27999999999995</v>
      </c>
      <c r="D429" s="0" t="n">
        <f aca="false">+$B$1*EXP(-((LN(C429)-Hoja1!$B$3)^2)/(2*Hoja1!$B$4^2))/Hoja2!C429</f>
        <v>0.0803008397308132</v>
      </c>
      <c r="E429" s="0" t="n">
        <f aca="false">LOGNORMDIST(C429,Hoja1!$B$3,Hoja1!$B$4)</f>
        <v>0.292516818377582</v>
      </c>
    </row>
    <row r="430" customFormat="false" ht="12.75" hidden="false" customHeight="false" outlineLevel="0" collapsed="false">
      <c r="C430" s="0" t="n">
        <f aca="false">+C429+1/100</f>
        <v>4.28999999999995</v>
      </c>
      <c r="D430" s="0" t="n">
        <f aca="false">+$B$1*EXP(-((LN(C430)-Hoja1!$B$3)^2)/(2*Hoja1!$B$4^2))/Hoja2!C430</f>
        <v>0.0802155955701846</v>
      </c>
      <c r="E430" s="0" t="n">
        <f aca="false">LOGNORMDIST(C430,Hoja1!$B$3,Hoja1!$B$4)</f>
        <v>0.293319400677113</v>
      </c>
    </row>
    <row r="431" customFormat="false" ht="12.75" hidden="false" customHeight="false" outlineLevel="0" collapsed="false">
      <c r="C431" s="0" t="n">
        <f aca="false">+C430+1/100</f>
        <v>4.29999999999995</v>
      </c>
      <c r="D431" s="0" t="n">
        <f aca="false">+$B$1*EXP(-((LN(C431)-Hoja1!$B$3)^2)/(2*Hoja1!$B$4^2))/Hoja2!C431</f>
        <v>0.0801302051702952</v>
      </c>
      <c r="E431" s="0" t="n">
        <f aca="false">LOGNORMDIST(C431,Hoja1!$B$3,Hoja1!$B$4)</f>
        <v>0.294121129801524</v>
      </c>
    </row>
    <row r="432" customFormat="false" ht="12.75" hidden="false" customHeight="false" outlineLevel="0" collapsed="false">
      <c r="C432" s="0" t="n">
        <f aca="false">+C431+1/100</f>
        <v>4.30999999999995</v>
      </c>
      <c r="D432" s="0" t="n">
        <f aca="false">+$B$1*EXP(-((LN(C432)-Hoja1!$B$3)^2)/(2*Hoja1!$B$4^2))/Hoja2!C432</f>
        <v>0.080044671297655</v>
      </c>
      <c r="E432" s="0" t="n">
        <f aca="false">LOGNORMDIST(C432,Hoja1!$B$3,Hoja1!$B$4)</f>
        <v>0.294922004302279</v>
      </c>
    </row>
    <row r="433" customFormat="false" ht="12.75" hidden="false" customHeight="false" outlineLevel="0" collapsed="false">
      <c r="C433" s="0" t="n">
        <f aca="false">+C432+1/100</f>
        <v>4.31999999999995</v>
      </c>
      <c r="D433" s="0" t="n">
        <f aca="false">+$B$1*EXP(-((LN(C433)-Hoja1!$B$3)^2)/(2*Hoja1!$B$4^2))/Hoja2!C433</f>
        <v>0.0799589966910494</v>
      </c>
      <c r="E433" s="0" t="n">
        <f aca="false">LOGNORMDIST(C433,Hoja1!$B$3,Hoja1!$B$4)</f>
        <v>0.295722022758367</v>
      </c>
    </row>
    <row r="434" customFormat="false" ht="12.75" hidden="false" customHeight="false" outlineLevel="0" collapsed="false">
      <c r="C434" s="0" t="n">
        <f aca="false">+C433+1/100</f>
        <v>4.32999999999995</v>
      </c>
      <c r="D434" s="0" t="n">
        <f aca="false">+$B$1*EXP(-((LN(C434)-Hoja1!$B$3)^2)/(2*Hoja1!$B$4^2))/Hoja2!C434</f>
        <v>0.0798731840618074</v>
      </c>
      <c r="E434" s="0" t="n">
        <f aca="false">LOGNORMDIST(C434,Hoja1!$B$3,Hoja1!$B$4)</f>
        <v>0.296521183776028</v>
      </c>
    </row>
    <row r="435" customFormat="false" ht="12.75" hidden="false" customHeight="false" outlineLevel="0" collapsed="false">
      <c r="C435" s="0" t="n">
        <f aca="false">+C434+1/100</f>
        <v>4.33999999999995</v>
      </c>
      <c r="D435" s="0" t="n">
        <f aca="false">+$B$1*EXP(-((LN(C435)-Hoja1!$B$3)^2)/(2*Hoja1!$B$4^2))/Hoja2!C435</f>
        <v>0.0797872360940674</v>
      </c>
      <c r="E435" s="0" t="n">
        <f aca="false">LOGNORMDIST(C435,Hoja1!$B$3,Hoja1!$B$4)</f>
        <v>0.297319485988478</v>
      </c>
    </row>
    <row r="436" customFormat="false" ht="12.75" hidden="false" customHeight="false" outlineLevel="0" collapsed="false">
      <c r="C436" s="0" t="n">
        <f aca="false">+C435+1/100</f>
        <v>4.34999999999995</v>
      </c>
      <c r="D436" s="0" t="n">
        <f aca="false">+$B$1*EXP(-((LN(C436)-Hoja1!$B$3)^2)/(2*Hoja1!$B$4^2))/Hoja2!C436</f>
        <v>0.0797011554450402</v>
      </c>
      <c r="E436" s="0" t="n">
        <f aca="false">LOGNORMDIST(C436,Hoja1!$B$3,Hoja1!$B$4)</f>
        <v>0.298116928055641</v>
      </c>
    </row>
    <row r="437" customFormat="false" ht="12.75" hidden="false" customHeight="false" outlineLevel="0" collapsed="false">
      <c r="C437" s="0" t="n">
        <f aca="false">+C436+1/100</f>
        <v>4.35999999999995</v>
      </c>
      <c r="D437" s="0" t="n">
        <f aca="false">+$B$1*EXP(-((LN(C437)-Hoja1!$B$3)^2)/(2*Hoja1!$B$4^2))/Hoja2!C437</f>
        <v>0.0796149447452697</v>
      </c>
      <c r="E437" s="0" t="n">
        <f aca="false">LOGNORMDIST(C437,Hoja1!$B$3,Hoja1!$B$4)</f>
        <v>0.298913508663879</v>
      </c>
    </row>
    <row r="438" customFormat="false" ht="12.75" hidden="false" customHeight="false" outlineLevel="0" collapsed="false">
      <c r="C438" s="0" t="n">
        <f aca="false">+C437+1/100</f>
        <v>4.36999999999995</v>
      </c>
      <c r="D438" s="0" t="n">
        <f aca="false">+$B$1*EXP(-((LN(C438)-Hoja1!$B$3)^2)/(2*Hoja1!$B$4^2))/Hoja2!C438</f>
        <v>0.0795286065988904</v>
      </c>
      <c r="E438" s="0" t="n">
        <f aca="false">LOGNORMDIST(C438,Hoja1!$B$3,Hoja1!$B$4)</f>
        <v>0.299709226525727</v>
      </c>
    </row>
    <row r="439" customFormat="false" ht="12.75" hidden="false" customHeight="false" outlineLevel="0" collapsed="false">
      <c r="C439" s="0" t="n">
        <f aca="false">+C438+1/100</f>
        <v>4.37999999999995</v>
      </c>
      <c r="D439" s="0" t="n">
        <f aca="false">+$B$1*EXP(-((LN(C439)-Hoja1!$B$3)^2)/(2*Hoja1!$B$4^2))/Hoja2!C439</f>
        <v>0.079442143583883</v>
      </c>
      <c r="E439" s="0" t="n">
        <f aca="false">LOGNORMDIST(C439,Hoja1!$B$3,Hoja1!$B$4)</f>
        <v>0.300504080379631</v>
      </c>
    </row>
    <row r="440" customFormat="false" ht="12.75" hidden="false" customHeight="false" outlineLevel="0" collapsed="false">
      <c r="C440" s="0" t="n">
        <f aca="false">+C439+1/100</f>
        <v>4.38999999999995</v>
      </c>
      <c r="D440" s="0" t="n">
        <f aca="false">+$B$1*EXP(-((LN(C440)-Hoja1!$B$3)^2)/(2*Hoja1!$B$4^2))/Hoja2!C440</f>
        <v>0.0793555582523266</v>
      </c>
      <c r="E440" s="0" t="n">
        <f aca="false">LOGNORMDIST(C440,Hoja1!$B$3,Hoja1!$B$4)</f>
        <v>0.301298068989686</v>
      </c>
    </row>
    <row r="441" customFormat="false" ht="12.75" hidden="false" customHeight="false" outlineLevel="0" collapsed="false">
      <c r="C441" s="0" t="n">
        <f aca="false">+C440+1/100</f>
        <v>4.39999999999995</v>
      </c>
      <c r="D441" s="0" t="n">
        <f aca="false">+$B$1*EXP(-((LN(C441)-Hoja1!$B$3)^2)/(2*Hoja1!$B$4^2))/Hoja2!C441</f>
        <v>0.0792688531306494</v>
      </c>
      <c r="E441" s="0" t="n">
        <f aca="false">LOGNORMDIST(C441,Hoja1!$B$3,Hoja1!$B$4)</f>
        <v>0.30209119114538</v>
      </c>
    </row>
    <row r="442" customFormat="false" ht="12.75" hidden="false" customHeight="false" outlineLevel="0" collapsed="false">
      <c r="C442" s="0" t="n">
        <f aca="false">+C441+1/100</f>
        <v>4.40999999999995</v>
      </c>
      <c r="D442" s="0" t="n">
        <f aca="false">+$B$1*EXP(-((LN(C442)-Hoja1!$B$3)^2)/(2*Hoja1!$B$4^2))/Hoja2!C442</f>
        <v>0.0791820307198759</v>
      </c>
      <c r="E442" s="0" t="n">
        <f aca="false">LOGNORMDIST(C442,Hoja1!$B$3,Hoja1!$B$4)</f>
        <v>0.302883445661338</v>
      </c>
    </row>
    <row r="443" customFormat="false" ht="12.75" hidden="false" customHeight="false" outlineLevel="0" collapsed="false">
      <c r="C443" s="0" t="n">
        <f aca="false">+C442+1/100</f>
        <v>4.41999999999995</v>
      </c>
      <c r="D443" s="0" t="n">
        <f aca="false">+$B$1*EXP(-((LN(C443)-Hoja1!$B$3)^2)/(2*Hoja1!$B$4^2))/Hoja2!C443</f>
        <v>0.0790950934958724</v>
      </c>
      <c r="E443" s="0" t="n">
        <f aca="false">LOGNORMDIST(C443,Hoja1!$B$3,Hoja1!$B$4)</f>
        <v>0.303674831377069</v>
      </c>
    </row>
    <row r="444" customFormat="false" ht="12.75" hidden="false" customHeight="false" outlineLevel="0" collapsed="false">
      <c r="C444" s="0" t="n">
        <f aca="false">+C443+1/100</f>
        <v>4.42999999999995</v>
      </c>
      <c r="D444" s="0" t="n">
        <f aca="false">+$B$1*EXP(-((LN(C444)-Hoja1!$B$3)^2)/(2*Hoja1!$B$4^2))/Hoja2!C444</f>
        <v>0.0790080439095895</v>
      </c>
      <c r="E444" s="0" t="n">
        <f aca="false">LOGNORMDIST(C444,Hoja1!$B$3,Hoja1!$B$4)</f>
        <v>0.304465347156717</v>
      </c>
    </row>
    <row r="445" customFormat="false" ht="12.75" hidden="false" customHeight="false" outlineLevel="0" collapsed="false">
      <c r="C445" s="0" t="n">
        <f aca="false">+C444+1/100</f>
        <v>4.43999999999995</v>
      </c>
      <c r="D445" s="0" t="n">
        <f aca="false">+$B$1*EXP(-((LN(C445)-Hoja1!$B$3)^2)/(2*Hoja1!$B$4^2))/Hoja2!C445</f>
        <v>0.0789208843873024</v>
      </c>
      <c r="E445" s="0" t="n">
        <f aca="false">LOGNORMDIST(C445,Hoja1!$B$3,Hoja1!$B$4)</f>
        <v>0.30525499188881</v>
      </c>
    </row>
    <row r="446" customFormat="false" ht="12.75" hidden="false" customHeight="false" outlineLevel="0" collapsed="false">
      <c r="C446" s="0" t="n">
        <f aca="false">+C445+1/100</f>
        <v>4.44999999999995</v>
      </c>
      <c r="D446" s="0" t="n">
        <f aca="false">+$B$1*EXP(-((LN(C446)-Hoja1!$B$3)^2)/(2*Hoja1!$B$4^2))/Hoja2!C446</f>
        <v>0.0788336173308488</v>
      </c>
      <c r="E446" s="0" t="n">
        <f aca="false">LOGNORMDIST(C446,Hoja1!$B$3,Hoja1!$B$4)</f>
        <v>0.306043764486019</v>
      </c>
    </row>
    <row r="447" customFormat="false" ht="12.75" hidden="false" customHeight="false" outlineLevel="0" collapsed="false">
      <c r="C447" s="0" t="n">
        <f aca="false">+C446+1/100</f>
        <v>4.45999999999995</v>
      </c>
      <c r="D447" s="0" t="n">
        <f aca="false">+$B$1*EXP(-((LN(C447)-Hoja1!$B$3)^2)/(2*Hoja1!$B$4^2))/Hoja2!C447</f>
        <v>0.0787462451178647</v>
      </c>
      <c r="E447" s="0" t="n">
        <f aca="false">LOGNORMDIST(C447,Hoja1!$B$3,Hoja1!$B$4)</f>
        <v>0.306831663884908</v>
      </c>
    </row>
    <row r="448" customFormat="false" ht="12.75" hidden="false" customHeight="false" outlineLevel="0" collapsed="false">
      <c r="C448" s="0" t="n">
        <f aca="false">+C447+1/100</f>
        <v>4.46999999999995</v>
      </c>
      <c r="D448" s="0" t="n">
        <f aca="false">+$B$1*EXP(-((LN(C448)-Hoja1!$B$3)^2)/(2*Hoja1!$B$4^2))/Hoja2!C448</f>
        <v>0.0786587701020169</v>
      </c>
      <c r="E448" s="0" t="n">
        <f aca="false">LOGNORMDIST(C448,Hoja1!$B$3,Hoja1!$B$4)</f>
        <v>0.307618689045702</v>
      </c>
    </row>
    <row r="449" customFormat="false" ht="12.75" hidden="false" customHeight="false" outlineLevel="0" collapsed="false">
      <c r="C449" s="0" t="n">
        <f aca="false">+C448+1/100</f>
        <v>4.47999999999995</v>
      </c>
      <c r="D449" s="0" t="n">
        <f aca="false">+$B$1*EXP(-((LN(C449)-Hoja1!$B$3)^2)/(2*Hoja1!$B$4^2))/Hoja2!C449</f>
        <v>0.0785711946132343</v>
      </c>
      <c r="E449" s="0" t="n">
        <f aca="false">LOGNORMDIST(C449,Hoja1!$B$3,Hoja1!$B$4)</f>
        <v>0.308404838952041</v>
      </c>
    </row>
    <row r="450" customFormat="false" ht="12.75" hidden="false" customHeight="false" outlineLevel="0" collapsed="false">
      <c r="C450" s="0" t="n">
        <f aca="false">+C449+1/100</f>
        <v>4.48999999999995</v>
      </c>
      <c r="D450" s="0" t="n">
        <f aca="false">+$B$1*EXP(-((LN(C450)-Hoja1!$B$3)^2)/(2*Hoja1!$B$4^2))/Hoja2!C450</f>
        <v>0.0784835209579364</v>
      </c>
      <c r="E450" s="0" t="n">
        <f aca="false">LOGNORMDIST(C450,Hoja1!$B$3,Hoja1!$B$4)</f>
        <v>0.309190112610748</v>
      </c>
    </row>
    <row r="451" customFormat="false" ht="12.75" hidden="false" customHeight="false" outlineLevel="0" collapsed="false">
      <c r="C451" s="0" t="n">
        <f aca="false">+C450+1/100</f>
        <v>4.49999999999995</v>
      </c>
      <c r="D451" s="0" t="n">
        <f aca="false">+$B$1*EXP(-((LN(C451)-Hoja1!$B$3)^2)/(2*Hoja1!$B$4^2))/Hoja2!C451</f>
        <v>0.0783957514192594</v>
      </c>
      <c r="E451" s="0" t="n">
        <f aca="false">LOGNORMDIST(C451,Hoja1!$B$3,Hoja1!$B$4)</f>
        <v>0.309974509051591</v>
      </c>
    </row>
    <row r="452" customFormat="false" ht="12.75" hidden="false" customHeight="false" outlineLevel="0" collapsed="false">
      <c r="C452" s="0" t="n">
        <f aca="false">+C451+1/100</f>
        <v>4.50999999999995</v>
      </c>
      <c r="D452" s="0" t="n">
        <f aca="false">+$B$1*EXP(-((LN(C452)-Hoja1!$B$3)^2)/(2*Hoja1!$B$4^2))/Hoja2!C452</f>
        <v>0.07830788825728</v>
      </c>
      <c r="E452" s="0" t="n">
        <f aca="false">LOGNORMDIST(C452,Hoja1!$B$3,Hoja1!$B$4)</f>
        <v>0.310758027327058</v>
      </c>
    </row>
    <row r="453" customFormat="false" ht="12.75" hidden="false" customHeight="false" outlineLevel="0" collapsed="false">
      <c r="C453" s="0" t="n">
        <f aca="false">+C452+1/100</f>
        <v>4.51999999999995</v>
      </c>
      <c r="D453" s="0" t="n">
        <f aca="false">+$B$1*EXP(-((LN(C453)-Hoja1!$B$3)^2)/(2*Hoja1!$B$4^2))/Hoja2!C453</f>
        <v>0.0782199337092376</v>
      </c>
      <c r="E453" s="0" t="n">
        <f aca="false">LOGNORMDIST(C453,Hoja1!$B$3,Hoja1!$B$4)</f>
        <v>0.311540666512119</v>
      </c>
    </row>
    <row r="454" customFormat="false" ht="12.75" hidden="false" customHeight="false" outlineLevel="0" collapsed="false">
      <c r="C454" s="0" t="n">
        <f aca="false">+C453+1/100</f>
        <v>4.52999999999995</v>
      </c>
      <c r="D454" s="0" t="n">
        <f aca="false">+$B$1*EXP(-((LN(C454)-Hoja1!$B$3)^2)/(2*Hoja1!$B$4^2))/Hoja2!C454</f>
        <v>0.0781318899897532</v>
      </c>
      <c r="E454" s="0" t="n">
        <f aca="false">LOGNORMDIST(C454,Hoja1!$B$3,Hoja1!$B$4)</f>
        <v>0.312322425704007</v>
      </c>
    </row>
    <row r="455" customFormat="false" ht="12.75" hidden="false" customHeight="false" outlineLevel="0" collapsed="false">
      <c r="C455" s="0" t="n">
        <f aca="false">+C454+1/100</f>
        <v>4.53999999999995</v>
      </c>
      <c r="D455" s="0" t="n">
        <f aca="false">+$B$1*EXP(-((LN(C455)-Hoja1!$B$3)^2)/(2*Hoja1!$B$4^2))/Hoja2!C455</f>
        <v>0.0780437592910474</v>
      </c>
      <c r="E455" s="0" t="n">
        <f aca="false">LOGNORMDIST(C455,Hoja1!$B$3,Hoja1!$B$4)</f>
        <v>0.313103304021986</v>
      </c>
    </row>
    <row r="456" customFormat="false" ht="12.75" hidden="false" customHeight="false" outlineLevel="0" collapsed="false">
      <c r="C456" s="0" t="n">
        <f aca="false">+C455+1/100</f>
        <v>4.54999999999995</v>
      </c>
      <c r="D456" s="0" t="n">
        <f aca="false">+$B$1*EXP(-((LN(C456)-Hoja1!$B$3)^2)/(2*Hoja1!$B$4^2))/Hoja2!C456</f>
        <v>0.0779555437831552</v>
      </c>
      <c r="E456" s="0" t="n">
        <f aca="false">LOGNORMDIST(C456,Hoja1!$B$3,Hoja1!$B$4)</f>
        <v>0.313883300607133</v>
      </c>
    </row>
    <row r="457" customFormat="false" ht="12.75" hidden="false" customHeight="false" outlineLevel="0" collapsed="false">
      <c r="C457" s="0" t="n">
        <f aca="false">+C456+1/100</f>
        <v>4.55999999999995</v>
      </c>
      <c r="D457" s="0" t="n">
        <f aca="false">+$B$1*EXP(-((LN(C457)-Hoja1!$B$3)^2)/(2*Hoja1!$B$4^2))/Hoja2!C457</f>
        <v>0.0778672456141388</v>
      </c>
      <c r="E457" s="0" t="n">
        <f aca="false">LOGNORMDIST(C457,Hoja1!$B$3,Hoja1!$B$4)</f>
        <v>0.314662414622114</v>
      </c>
    </row>
    <row r="458" customFormat="false" ht="12.75" hidden="false" customHeight="false" outlineLevel="0" collapsed="false">
      <c r="C458" s="0" t="n">
        <f aca="false">+C457+1/100</f>
        <v>4.56999999999995</v>
      </c>
      <c r="D458" s="0" t="n">
        <f aca="false">+$B$1*EXP(-((LN(C458)-Hoja1!$B$3)^2)/(2*Hoja1!$B$4^2))/Hoja2!C458</f>
        <v>0.0777788669102991</v>
      </c>
      <c r="E458" s="0" t="n">
        <f aca="false">LOGNORMDIST(C458,Hoja1!$B$3,Hoja1!$B$4)</f>
        <v>0.315440645250969</v>
      </c>
    </row>
    <row r="459" customFormat="false" ht="12.75" hidden="false" customHeight="false" outlineLevel="0" collapsed="false">
      <c r="C459" s="0" t="n">
        <f aca="false">+C458+1/100</f>
        <v>4.57999999999995</v>
      </c>
      <c r="D459" s="0" t="n">
        <f aca="false">+$B$1*EXP(-((LN(C459)-Hoja1!$B$3)^2)/(2*Hoja1!$B$4^2))/Hoja2!C459</f>
        <v>0.0776904097763841</v>
      </c>
      <c r="E459" s="0" t="n">
        <f aca="false">LOGNORMDIST(C459,Hoja1!$B$3,Hoja1!$B$4)</f>
        <v>0.316217991698889</v>
      </c>
    </row>
    <row r="460" customFormat="false" ht="12.75" hidden="false" customHeight="false" outlineLevel="0" collapsed="false">
      <c r="C460" s="0" t="n">
        <f aca="false">+C459+1/100</f>
        <v>4.58999999999995</v>
      </c>
      <c r="D460" s="0" t="n">
        <f aca="false">+$B$1*EXP(-((LN(C460)-Hoja1!$B$3)^2)/(2*Hoja1!$B$4^2))/Hoja2!C460</f>
        <v>0.0776018762957955</v>
      </c>
      <c r="E460" s="0" t="n">
        <f aca="false">LOGNORMDIST(C460,Hoja1!$B$3,Hoja1!$B$4)</f>
        <v>0.31699445319201</v>
      </c>
    </row>
    <row r="461" customFormat="false" ht="12.75" hidden="false" customHeight="false" outlineLevel="0" collapsed="false">
      <c r="C461" s="0" t="n">
        <f aca="false">+C460+1/100</f>
        <v>4.59999999999995</v>
      </c>
      <c r="D461" s="0" t="n">
        <f aca="false">+$B$1*EXP(-((LN(C461)-Hoja1!$B$3)^2)/(2*Hoja1!$B$4^2))/Hoja2!C461</f>
        <v>0.0775132685307937</v>
      </c>
      <c r="E461" s="0" t="n">
        <f aca="false">LOGNORMDIST(C461,Hoja1!$B$3,Hoja1!$B$4)</f>
        <v>0.317770028977193</v>
      </c>
    </row>
    <row r="462" customFormat="false" ht="12.75" hidden="false" customHeight="false" outlineLevel="0" collapsed="false">
      <c r="C462" s="0" t="n">
        <f aca="false">+C461+1/100</f>
        <v>4.60999999999995</v>
      </c>
      <c r="D462" s="0" t="n">
        <f aca="false">+$B$1*EXP(-((LN(C462)-Hoja1!$B$3)^2)/(2*Hoja1!$B$4^2))/Hoja2!C462</f>
        <v>0.0774245885227006</v>
      </c>
      <c r="E462" s="0" t="n">
        <f aca="false">LOGNORMDIST(C462,Hoja1!$B$3,Hoja1!$B$4)</f>
        <v>0.318544718321818</v>
      </c>
    </row>
    <row r="463" customFormat="false" ht="12.75" hidden="false" customHeight="false" outlineLevel="0" collapsed="false">
      <c r="C463" s="0" t="n">
        <f aca="false">+C462+1/100</f>
        <v>4.61999999999995</v>
      </c>
      <c r="D463" s="0" t="n">
        <f aca="false">+$B$1*EXP(-((LN(C463)-Hoja1!$B$3)^2)/(2*Hoja1!$B$4^2))/Hoja2!C463</f>
        <v>0.0773358382920994</v>
      </c>
      <c r="E463" s="0" t="n">
        <f aca="false">LOGNORMDIST(C463,Hoja1!$B$3,Hoja1!$B$4)</f>
        <v>0.319318520513574</v>
      </c>
    </row>
    <row r="464" customFormat="false" ht="12.75" hidden="false" customHeight="false" outlineLevel="0" collapsed="false">
      <c r="C464" s="0" t="n">
        <f aca="false">+C463+1/100</f>
        <v>4.62999999999995</v>
      </c>
      <c r="D464" s="0" t="n">
        <f aca="false">+$B$1*EXP(-((LN(C464)-Hoja1!$B$3)^2)/(2*Hoja1!$B$4^2))/Hoja2!C464</f>
        <v>0.0772470198390342</v>
      </c>
      <c r="E464" s="0" t="n">
        <f aca="false">LOGNORMDIST(C464,Hoja1!$B$3,Hoja1!$B$4)</f>
        <v>0.320091434860254</v>
      </c>
    </row>
    <row r="465" customFormat="false" ht="12.75" hidden="false" customHeight="false" outlineLevel="0" collapsed="false">
      <c r="C465" s="0" t="n">
        <f aca="false">+C464+1/100</f>
        <v>4.63999999999995</v>
      </c>
      <c r="D465" s="0" t="n">
        <f aca="false">+$B$1*EXP(-((LN(C465)-Hoja1!$B$3)^2)/(2*Hoja1!$B$4^2))/Hoja2!C465</f>
        <v>0.0771581351432059</v>
      </c>
      <c r="E465" s="0" t="n">
        <f aca="false">LOGNORMDIST(C465,Hoja1!$B$3,Hoja1!$B$4)</f>
        <v>0.320863460689548</v>
      </c>
    </row>
    <row r="466" customFormat="false" ht="12.75" hidden="false" customHeight="false" outlineLevel="0" collapsed="false">
      <c r="C466" s="0" t="n">
        <f aca="false">+C465+1/100</f>
        <v>4.64999999999995</v>
      </c>
      <c r="D466" s="0" t="n">
        <f aca="false">+$B$1*EXP(-((LN(C466)-Hoja1!$B$3)^2)/(2*Hoja1!$B$4^2))/Hoja2!C466</f>
        <v>0.0770691861641676</v>
      </c>
      <c r="E466" s="0" t="n">
        <f aca="false">LOGNORMDIST(C466,Hoja1!$B$3,Hoja1!$B$4)</f>
        <v>0.321634597348843</v>
      </c>
    </row>
    <row r="467" customFormat="false" ht="12.75" hidden="false" customHeight="false" outlineLevel="0" collapsed="false">
      <c r="C467" s="0" t="n">
        <f aca="false">+C466+1/100</f>
        <v>4.65999999999995</v>
      </c>
      <c r="D467" s="0" t="n">
        <f aca="false">+$B$1*EXP(-((LN(C467)-Hoja1!$B$3)^2)/(2*Hoja1!$B$4^2))/Hoja2!C467</f>
        <v>0.0769801748415167</v>
      </c>
      <c r="E467" s="0" t="n">
        <f aca="false">LOGNORMDIST(C467,Hoja1!$B$3,Hoja1!$B$4)</f>
        <v>0.322404844205021</v>
      </c>
    </row>
    <row r="468" customFormat="false" ht="12.75" hidden="false" customHeight="false" outlineLevel="0" collapsed="false">
      <c r="C468" s="0" t="n">
        <f aca="false">+C467+1/100</f>
        <v>4.66999999999995</v>
      </c>
      <c r="D468" s="0" t="n">
        <f aca="false">+$B$1*EXP(-((LN(C468)-Hoja1!$B$3)^2)/(2*Hoja1!$B$4^2))/Hoja2!C468</f>
        <v>0.0768911030950862</v>
      </c>
      <c r="E468" s="0" t="n">
        <f aca="false">LOGNORMDIST(C468,Hoja1!$B$3,Hoja1!$B$4)</f>
        <v>0.323174200644262</v>
      </c>
    </row>
    <row r="469" customFormat="false" ht="12.75" hidden="false" customHeight="false" outlineLevel="0" collapsed="false">
      <c r="C469" s="0" t="n">
        <f aca="false">+C468+1/100</f>
        <v>4.67999999999995</v>
      </c>
      <c r="D469" s="0" t="n">
        <f aca="false">+$B$1*EXP(-((LN(C469)-Hoja1!$B$3)^2)/(2*Hoja1!$B$4^2))/Hoja2!C469</f>
        <v>0.0768019728251334</v>
      </c>
      <c r="E469" s="0" t="n">
        <f aca="false">LOGNORMDIST(C469,Hoja1!$B$3,Hoja1!$B$4)</f>
        <v>0.323942666071846</v>
      </c>
    </row>
    <row r="470" customFormat="false" ht="12.75" hidden="false" customHeight="false" outlineLevel="0" collapsed="false">
      <c r="C470" s="0" t="n">
        <f aca="false">+C469+1/100</f>
        <v>4.68999999999994</v>
      </c>
      <c r="D470" s="0" t="n">
        <f aca="false">+$B$1*EXP(-((LN(C470)-Hoja1!$B$3)^2)/(2*Hoja1!$B$4^2))/Hoja2!C470</f>
        <v>0.0767127859125273</v>
      </c>
      <c r="E470" s="0" t="n">
        <f aca="false">LOGNORMDIST(C470,Hoja1!$B$3,Hoja1!$B$4)</f>
        <v>0.324710239911958</v>
      </c>
    </row>
    <row r="471" customFormat="false" ht="12.75" hidden="false" customHeight="false" outlineLevel="0" collapsed="false">
      <c r="C471" s="0" t="n">
        <f aca="false">+C470+1/100</f>
        <v>4.69999999999994</v>
      </c>
      <c r="D471" s="0" t="n">
        <f aca="false">+$B$1*EXP(-((LN(C471)-Hoja1!$B$3)^2)/(2*Hoja1!$B$4^2))/Hoja2!C471</f>
        <v>0.0766235442189336</v>
      </c>
      <c r="E471" s="0" t="n">
        <f aca="false">LOGNORMDIST(C471,Hoja1!$B$3,Hoja1!$B$4)</f>
        <v>0.325476921607496</v>
      </c>
    </row>
    <row r="472" customFormat="false" ht="12.75" hidden="false" customHeight="false" outlineLevel="0" collapsed="false">
      <c r="C472" s="0" t="n">
        <f aca="false">+C471+1/100</f>
        <v>4.70999999999994</v>
      </c>
      <c r="D472" s="0" t="n">
        <f aca="false">+$B$1*EXP(-((LN(C472)-Hoja1!$B$3)^2)/(2*Hoja1!$B$4^2))/Hoja2!C472</f>
        <v>0.0765342495869984</v>
      </c>
      <c r="E472" s="0" t="n">
        <f aca="false">LOGNORMDIST(C472,Hoja1!$B$3,Hoja1!$B$4)</f>
        <v>0.326242710619878</v>
      </c>
    </row>
    <row r="473" customFormat="false" ht="12.75" hidden="false" customHeight="false" outlineLevel="0" collapsed="false">
      <c r="C473" s="0" t="n">
        <f aca="false">+C472+1/100</f>
        <v>4.71999999999994</v>
      </c>
      <c r="D473" s="0" t="n">
        <f aca="false">+$B$1*EXP(-((LN(C473)-Hoja1!$B$3)^2)/(2*Hoja1!$B$4^2))/Hoja2!C473</f>
        <v>0.0764449038405292</v>
      </c>
      <c r="E473" s="0" t="n">
        <f aca="false">LOGNORMDIST(C473,Hoja1!$B$3,Hoja1!$B$4)</f>
        <v>0.327007606428856</v>
      </c>
    </row>
    <row r="474" customFormat="false" ht="12.75" hidden="false" customHeight="false" outlineLevel="0" collapsed="false">
      <c r="C474" s="0" t="n">
        <f aca="false">+C473+1/100</f>
        <v>4.72999999999994</v>
      </c>
      <c r="D474" s="0" t="n">
        <f aca="false">+$B$1*EXP(-((LN(C474)-Hoja1!$B$3)^2)/(2*Hoja1!$B$4^2))/Hoja2!C474</f>
        <v>0.0763555087846756</v>
      </c>
      <c r="E474" s="0" t="n">
        <f aca="false">LOGNORMDIST(C474,Hoja1!$B$3,Hoja1!$B$4)</f>
        <v>0.327771608532326</v>
      </c>
    </row>
    <row r="475" customFormat="false" ht="12.75" hidden="false" customHeight="false" outlineLevel="0" collapsed="false">
      <c r="C475" s="0" t="n">
        <f aca="false">+C474+1/100</f>
        <v>4.73999999999994</v>
      </c>
      <c r="D475" s="0" t="n">
        <f aca="false">+$B$1*EXP(-((LN(C475)-Hoja1!$B$3)^2)/(2*Hoja1!$B$4^2))/Hoja2!C475</f>
        <v>0.0762660662061063</v>
      </c>
      <c r="E475" s="0" t="n">
        <f aca="false">LOGNORMDIST(C475,Hoja1!$B$3,Hoja1!$B$4)</f>
        <v>0.328534716446142</v>
      </c>
    </row>
    <row r="476" customFormat="false" ht="12.75" hidden="false" customHeight="false" outlineLevel="0" collapsed="false">
      <c r="C476" s="0" t="n">
        <f aca="false">+C475+1/100</f>
        <v>4.74999999999994</v>
      </c>
      <c r="D476" s="0" t="n">
        <f aca="false">+$B$1*EXP(-((LN(C476)-Hoja1!$B$3)^2)/(2*Hoja1!$B$4^2))/Hoja2!C476</f>
        <v>0.0761765778731865</v>
      </c>
      <c r="E476" s="0" t="n">
        <f aca="false">LOGNORMDIST(C476,Hoja1!$B$3,Hoja1!$B$4)</f>
        <v>0.329296929703936</v>
      </c>
    </row>
    <row r="477" customFormat="false" ht="12.75" hidden="false" customHeight="false" outlineLevel="0" collapsed="false">
      <c r="C477" s="0" t="n">
        <f aca="false">+C476+1/100</f>
        <v>4.75999999999994</v>
      </c>
      <c r="D477" s="0" t="n">
        <f aca="false">+$B$1*EXP(-((LN(C477)-Hoja1!$B$3)^2)/(2*Hoja1!$B$4^2))/Hoja2!C477</f>
        <v>0.0760870455361512</v>
      </c>
      <c r="E477" s="0" t="n">
        <f aca="false">LOGNORMDIST(C477,Hoja1!$B$3,Hoja1!$B$4)</f>
        <v>0.330058247856928</v>
      </c>
    </row>
    <row r="478" customFormat="false" ht="12.75" hidden="false" customHeight="false" outlineLevel="0" collapsed="false">
      <c r="C478" s="0" t="n">
        <f aca="false">+C477+1/100</f>
        <v>4.76999999999994</v>
      </c>
      <c r="D478" s="0" t="n">
        <f aca="false">+$B$1*EXP(-((LN(C478)-Hoja1!$B$3)^2)/(2*Hoja1!$B$4^2))/Hoja2!C478</f>
        <v>0.0759974709272792</v>
      </c>
      <c r="E478" s="0" t="n">
        <f aca="false">LOGNORMDIST(C478,Hoja1!$B$3,Hoja1!$B$4)</f>
        <v>0.330818670473754</v>
      </c>
    </row>
    <row r="479" customFormat="false" ht="12.75" hidden="false" customHeight="false" outlineLevel="0" collapsed="false">
      <c r="C479" s="0" t="n">
        <f aca="false">+C478+1/100</f>
        <v>4.77999999999994</v>
      </c>
      <c r="D479" s="0" t="n">
        <f aca="false">+$B$1*EXP(-((LN(C479)-Hoja1!$B$3)^2)/(2*Hoja1!$B$4^2))/Hoja2!C479</f>
        <v>0.0759078557610634</v>
      </c>
      <c r="E479" s="0" t="n">
        <f aca="false">LOGNORMDIST(C479,Hoja1!$B$3,Hoja1!$B$4)</f>
        <v>0.331578197140284</v>
      </c>
    </row>
    <row r="480" customFormat="false" ht="12.75" hidden="false" customHeight="false" outlineLevel="0" collapsed="false">
      <c r="C480" s="0" t="n">
        <f aca="false">+C479+1/100</f>
        <v>4.78999999999994</v>
      </c>
      <c r="D480" s="0" t="n">
        <f aca="false">+$B$1*EXP(-((LN(C480)-Hoja1!$B$3)^2)/(2*Hoja1!$B$4^2))/Hoja2!C480</f>
        <v>0.0758182017343803</v>
      </c>
      <c r="E480" s="0" t="n">
        <f aca="false">LOGNORMDIST(C480,Hoja1!$B$3,Hoja1!$B$4)</f>
        <v>0.332336827459443</v>
      </c>
    </row>
    <row r="481" customFormat="false" ht="12.75" hidden="false" customHeight="false" outlineLevel="0" collapsed="false">
      <c r="C481" s="0" t="n">
        <f aca="false">+C480+1/100</f>
        <v>4.79999999999994</v>
      </c>
      <c r="D481" s="0" t="n">
        <f aca="false">+$B$1*EXP(-((LN(C481)-Hoja1!$B$3)^2)/(2*Hoja1!$B$4^2))/Hoja2!C481</f>
        <v>0.0757285105266581</v>
      </c>
      <c r="E481" s="0" t="n">
        <f aca="false">LOGNORMDIST(C481,Hoja1!$B$3,Hoja1!$B$4)</f>
        <v>0.333094561051037</v>
      </c>
    </row>
    <row r="482" customFormat="false" ht="12.75" hidden="false" customHeight="false" outlineLevel="0" collapsed="false">
      <c r="C482" s="0" t="n">
        <f aca="false">+C481+1/100</f>
        <v>4.80999999999994</v>
      </c>
      <c r="D482" s="0" t="n">
        <f aca="false">+$B$1*EXP(-((LN(C482)-Hoja1!$B$3)^2)/(2*Hoja1!$B$4^2))/Hoja2!C482</f>
        <v>0.0756387838000426</v>
      </c>
      <c r="E482" s="0" t="n">
        <f aca="false">LOGNORMDIST(C482,Hoja1!$B$3,Hoja1!$B$4)</f>
        <v>0.333851397551581</v>
      </c>
    </row>
    <row r="483" customFormat="false" ht="12.75" hidden="false" customHeight="false" outlineLevel="0" collapsed="false">
      <c r="C483" s="0" t="n">
        <f aca="false">+C482+1/100</f>
        <v>4.81999999999994</v>
      </c>
      <c r="D483" s="0" t="n">
        <f aca="false">+$B$1*EXP(-((LN(C483)-Hoja1!$B$3)^2)/(2*Hoja1!$B$4^2))/Hoja2!C483</f>
        <v>0.0755490231995616</v>
      </c>
      <c r="E483" s="0" t="n">
        <f aca="false">LOGNORMDIST(C483,Hoja1!$B$3,Hoja1!$B$4)</f>
        <v>0.334607336614127</v>
      </c>
    </row>
    <row r="484" customFormat="false" ht="12.75" hidden="false" customHeight="false" outlineLevel="0" collapsed="false">
      <c r="C484" s="0" t="n">
        <f aca="false">+C483+1/100</f>
        <v>4.82999999999994</v>
      </c>
      <c r="D484" s="0" t="n">
        <f aca="false">+$B$1*EXP(-((LN(C484)-Hoja1!$B$3)^2)/(2*Hoja1!$B$4^2))/Hoja2!C484</f>
        <v>0.0754592303532877</v>
      </c>
      <c r="E484" s="0" t="n">
        <f aca="false">LOGNORMDIST(C484,Hoja1!$B$3,Hoja1!$B$4)</f>
        <v>0.335362377908088</v>
      </c>
    </row>
    <row r="485" customFormat="false" ht="12.75" hidden="false" customHeight="false" outlineLevel="0" collapsed="false">
      <c r="C485" s="0" t="n">
        <f aca="false">+C484+1/100</f>
        <v>4.83999999999994</v>
      </c>
      <c r="D485" s="0" t="n">
        <f aca="false">+$B$1*EXP(-((LN(C485)-Hoja1!$B$3)^2)/(2*Hoja1!$B$4^2))/Hoja2!C485</f>
        <v>0.0753694068724999</v>
      </c>
      <c r="E485" s="0" t="n">
        <f aca="false">LOGNORMDIST(C485,Hoja1!$B$3,Hoja1!$B$4)</f>
        <v>0.336116521119079</v>
      </c>
    </row>
    <row r="486" customFormat="false" ht="12.75" hidden="false" customHeight="false" outlineLevel="0" collapsed="false">
      <c r="C486" s="0" t="n">
        <f aca="false">+C485+1/100</f>
        <v>4.84999999999994</v>
      </c>
      <c r="D486" s="0" t="n">
        <f aca="false">+$B$1*EXP(-((LN(C486)-Hoja1!$B$3)^2)/(2*Hoja1!$B$4^2))/Hoja2!C486</f>
        <v>0.0752795543518426</v>
      </c>
      <c r="E486" s="0" t="n">
        <f aca="false">LOGNORMDIST(C486,Hoja1!$B$3,Hoja1!$B$4)</f>
        <v>0.336869765948741</v>
      </c>
    </row>
    <row r="487" customFormat="false" ht="12.75" hidden="false" customHeight="false" outlineLevel="0" collapsed="false">
      <c r="C487" s="0" t="n">
        <f aca="false">+C486+1/100</f>
        <v>4.85999999999994</v>
      </c>
      <c r="D487" s="0" t="n">
        <f aca="false">+$B$1*EXP(-((LN(C487)-Hoja1!$B$3)^2)/(2*Hoja1!$B$4^2))/Hoja2!C487</f>
        <v>0.0751896743694843</v>
      </c>
      <c r="E487" s="0" t="n">
        <f aca="false">LOGNORMDIST(C487,Hoja1!$B$3,Hoja1!$B$4)</f>
        <v>0.337622112114579</v>
      </c>
    </row>
    <row r="488" customFormat="false" ht="12.75" hidden="false" customHeight="false" outlineLevel="0" collapsed="false">
      <c r="C488" s="0" t="n">
        <f aca="false">+C487+1/100</f>
        <v>4.86999999999994</v>
      </c>
      <c r="D488" s="0" t="n">
        <f aca="false">+$B$1*EXP(-((LN(C488)-Hoja1!$B$3)^2)/(2*Hoja1!$B$4^2))/Hoja2!C488</f>
        <v>0.0750997684872738</v>
      </c>
      <c r="E488" s="0" t="n">
        <f aca="false">LOGNORMDIST(C488,Hoja1!$B$3,Hoja1!$B$4)</f>
        <v>0.338373559349799</v>
      </c>
    </row>
    <row r="489" customFormat="false" ht="12.75" hidden="false" customHeight="false" outlineLevel="0" collapsed="false">
      <c r="C489" s="0" t="n">
        <f aca="false">+C488+1/100</f>
        <v>4.87999999999994</v>
      </c>
      <c r="D489" s="0" t="n">
        <f aca="false">+$B$1*EXP(-((LN(C489)-Hoja1!$B$3)^2)/(2*Hoja1!$B$4^2))/Hoja2!C489</f>
        <v>0.0750098382508955</v>
      </c>
      <c r="E489" s="0" t="n">
        <f aca="false">LOGNORMDIST(C489,Hoja1!$B$3,Hoja1!$B$4)</f>
        <v>0.339124107403145</v>
      </c>
    </row>
    <row r="490" customFormat="false" ht="12.75" hidden="false" customHeight="false" outlineLevel="0" collapsed="false">
      <c r="C490" s="0" t="n">
        <f aca="false">+C489+1/100</f>
        <v>4.88999999999994</v>
      </c>
      <c r="D490" s="0" t="n">
        <f aca="false">+$B$1*EXP(-((LN(C490)-Hoja1!$B$3)^2)/(2*Hoja1!$B$4^2))/Hoja2!C490</f>
        <v>0.0749198851900224</v>
      </c>
      <c r="E490" s="0" t="n">
        <f aca="false">LOGNORMDIST(C490,Hoja1!$B$3,Hoja1!$B$4)</f>
        <v>0.339873756038737</v>
      </c>
    </row>
    <row r="491" customFormat="false" ht="12.75" hidden="false" customHeight="false" outlineLevel="0" collapsed="false">
      <c r="C491" s="0" t="n">
        <f aca="false">+C490+1/100</f>
        <v>4.89999999999994</v>
      </c>
      <c r="D491" s="0" t="n">
        <f aca="false">+$B$1*EXP(-((LN(C491)-Hoja1!$B$3)^2)/(2*Hoja1!$B$4^2))/Hoja2!C491</f>
        <v>0.0748299108184684</v>
      </c>
      <c r="E491" s="0" t="n">
        <f aca="false">LOGNORMDIST(C491,Hoja1!$B$3,Hoja1!$B$4)</f>
        <v>0.340622505035912</v>
      </c>
    </row>
    <row r="492" customFormat="false" ht="12.75" hidden="false" customHeight="false" outlineLevel="0" collapsed="false">
      <c r="C492" s="0" t="n">
        <f aca="false">+C491+1/100</f>
        <v>4.90999999999994</v>
      </c>
      <c r="D492" s="0" t="n">
        <f aca="false">+$B$1*EXP(-((LN(C492)-Hoja1!$B$3)^2)/(2*Hoja1!$B$4^2))/Hoja2!C492</f>
        <v>0.0747399166343388</v>
      </c>
      <c r="E492" s="0" t="n">
        <f aca="false">LOGNORMDIST(C492,Hoja1!$B$3,Hoja1!$B$4)</f>
        <v>0.341370354189066</v>
      </c>
    </row>
    <row r="493" customFormat="false" ht="12.75" hidden="false" customHeight="false" outlineLevel="0" collapsed="false">
      <c r="C493" s="0" t="n">
        <f aca="false">+C492+1/100</f>
        <v>4.91999999999994</v>
      </c>
      <c r="D493" s="0" t="n">
        <f aca="false">+$B$1*EXP(-((LN(C493)-Hoja1!$B$3)^2)/(2*Hoja1!$B$4^2))/Hoja2!C493</f>
        <v>0.0746499041201791</v>
      </c>
      <c r="E493" s="0" t="n">
        <f aca="false">LOGNORMDIST(C493,Hoja1!$B$3,Hoja1!$B$4)</f>
        <v>0.3421173033075</v>
      </c>
    </row>
    <row r="494" customFormat="false" ht="12.75" hidden="false" customHeight="false" outlineLevel="0" collapsed="false">
      <c r="C494" s="0" t="n">
        <f aca="false">+C493+1/100</f>
        <v>4.92999999999994</v>
      </c>
      <c r="D494" s="0" t="n">
        <f aca="false">+$B$1*EXP(-((LN(C494)-Hoja1!$B$3)^2)/(2*Hoja1!$B$4^2))/Hoja2!C494</f>
        <v>0.0745598747431226</v>
      </c>
      <c r="E494" s="0" t="n">
        <f aca="false">LOGNORMDIST(C494,Hoja1!$B$3,Hoja1!$B$4)</f>
        <v>0.342863352215262</v>
      </c>
    </row>
    <row r="495" customFormat="false" ht="12.75" hidden="false" customHeight="false" outlineLevel="0" collapsed="false">
      <c r="C495" s="0" t="n">
        <f aca="false">+C494+1/100</f>
        <v>4.93999999999994</v>
      </c>
      <c r="D495" s="0" t="n">
        <f aca="false">+$B$1*EXP(-((LN(C495)-Hoja1!$B$3)^2)/(2*Hoja1!$B$4^2))/Hoja2!C495</f>
        <v>0.0744698299550369</v>
      </c>
      <c r="E495" s="0" t="n">
        <f aca="false">LOGNORMDIST(C495,Hoja1!$B$3,Hoja1!$B$4)</f>
        <v>0.343608500750994</v>
      </c>
    </row>
    <row r="496" customFormat="false" ht="12.75" hidden="false" customHeight="false" outlineLevel="0" collapsed="false">
      <c r="C496" s="0" t="n">
        <f aca="false">+C495+1/100</f>
        <v>4.94999999999994</v>
      </c>
      <c r="D496" s="0" t="n">
        <f aca="false">+$B$1*EXP(-((LN(C496)-Hoja1!$B$3)^2)/(2*Hoja1!$B$4^2))/Hoja2!C496</f>
        <v>0.0743797711926678</v>
      </c>
      <c r="E496" s="0" t="n">
        <f aca="false">LOGNORMDIST(C496,Hoja1!$B$3,Hoja1!$B$4)</f>
        <v>0.344352748767783</v>
      </c>
    </row>
    <row r="497" customFormat="false" ht="12.75" hidden="false" customHeight="false" outlineLevel="0" collapsed="false">
      <c r="C497" s="0" t="n">
        <f aca="false">+C496+1/100</f>
        <v>4.95999999999994</v>
      </c>
      <c r="D497" s="0" t="n">
        <f aca="false">+$B$1*EXP(-((LN(C497)-Hoja1!$B$3)^2)/(2*Hoja1!$B$4^2))/Hoja2!C497</f>
        <v>0.0742896998777833</v>
      </c>
      <c r="E497" s="0" t="n">
        <f aca="false">LOGNORMDIST(C497,Hoja1!$B$3,Hoja1!$B$4)</f>
        <v>0.345096096133008</v>
      </c>
    </row>
    <row r="498" customFormat="false" ht="12.75" hidden="false" customHeight="false" outlineLevel="0" collapsed="false">
      <c r="C498" s="0" t="n">
        <f aca="false">+C497+1/100</f>
        <v>4.96999999999994</v>
      </c>
      <c r="D498" s="0" t="n">
        <f aca="false">+$B$1*EXP(-((LN(C498)-Hoja1!$B$3)^2)/(2*Hoja1!$B$4^2))/Hoja2!C498</f>
        <v>0.074199617417315</v>
      </c>
      <c r="E498" s="0" t="n">
        <f aca="false">LOGNORMDIST(C498,Hoja1!$B$3,Hoja1!$B$4)</f>
        <v>0.345838542728189</v>
      </c>
    </row>
    <row r="499" customFormat="false" ht="12.75" hidden="false" customHeight="false" outlineLevel="0" collapsed="false">
      <c r="C499" s="0" t="n">
        <f aca="false">+C498+1/100</f>
        <v>4.97999999999994</v>
      </c>
      <c r="D499" s="0" t="n">
        <f aca="false">+$B$1*EXP(-((LN(C499)-Hoja1!$B$3)^2)/(2*Hoja1!$B$4^2))/Hoja2!C499</f>
        <v>0.0741095252034987</v>
      </c>
      <c r="E499" s="0" t="n">
        <f aca="false">LOGNORMDIST(C499,Hoja1!$B$3,Hoja1!$B$4)</f>
        <v>0.346580088448844</v>
      </c>
    </row>
    <row r="500" customFormat="false" ht="12.75" hidden="false" customHeight="false" outlineLevel="0" collapsed="false">
      <c r="C500" s="0" t="n">
        <f aca="false">+C499+1/100</f>
        <v>4.98999999999994</v>
      </c>
      <c r="D500" s="0" t="n">
        <f aca="false">+$B$1*EXP(-((LN(C500)-Hoja1!$B$3)^2)/(2*Hoja1!$B$4^2))/Hoja2!C500</f>
        <v>0.0740194246140137</v>
      </c>
      <c r="E500" s="0" t="n">
        <f aca="false">LOGNORMDIST(C500,Hoja1!$B$3,Hoja1!$B$4)</f>
        <v>0.347320733204341</v>
      </c>
    </row>
    <row r="501" customFormat="false" ht="12.75" hidden="false" customHeight="false" outlineLevel="0" collapsed="false">
      <c r="C501" s="0" t="n">
        <f aca="false">+C500+1/100</f>
        <v>4.99999999999994</v>
      </c>
      <c r="D501" s="0" t="n">
        <f aca="false">+$B$1*EXP(-((LN(C501)-Hoja1!$B$3)^2)/(2*Hoja1!$B$4^2))/Hoja2!C501</f>
        <v>0.0739293170121202</v>
      </c>
      <c r="E501" s="0" t="n">
        <f aca="false">LOGNORMDIST(C501,Hoja1!$B$3,Hoja1!$B$4)</f>
        <v>0.348060476917752</v>
      </c>
    </row>
    <row r="502" customFormat="false" ht="12.75" hidden="false" customHeight="false" outlineLevel="0" collapsed="false">
      <c r="C502" s="0" t="n">
        <f aca="false">+C501+1/100</f>
        <v>5.00999999999994</v>
      </c>
      <c r="D502" s="0" t="n">
        <f aca="false">+$B$1*EXP(-((LN(C502)-Hoja1!$B$3)^2)/(2*Hoja1!$B$4^2))/Hoja2!C502</f>
        <v>0.0738392037467959</v>
      </c>
      <c r="E502" s="0" t="n">
        <f aca="false">LOGNORMDIST(C502,Hoja1!$B$3,Hoja1!$B$4)</f>
        <v>0.348799319525707</v>
      </c>
    </row>
    <row r="503" customFormat="false" ht="12.75" hidden="false" customHeight="false" outlineLevel="0" collapsed="false">
      <c r="C503" s="0" t="n">
        <f aca="false">+C502+1/100</f>
        <v>5.01999999999994</v>
      </c>
      <c r="D503" s="0" t="n">
        <f aca="false">+$B$1*EXP(-((LN(C503)-Hoja1!$B$3)^2)/(2*Hoja1!$B$4^2))/Hoja2!C503</f>
        <v>0.0737490861528711</v>
      </c>
      <c r="E503" s="0" t="n">
        <f aca="false">LOGNORMDIST(C503,Hoja1!$B$3,Hoja1!$B$4)</f>
        <v>0.34953726097826</v>
      </c>
    </row>
    <row r="504" customFormat="false" ht="12.75" hidden="false" customHeight="false" outlineLevel="0" collapsed="false">
      <c r="C504" s="0" t="n">
        <f aca="false">+C503+1/100</f>
        <v>5.02999999999994</v>
      </c>
      <c r="D504" s="0" t="n">
        <f aca="false">+$B$1*EXP(-((LN(C504)-Hoja1!$B$3)^2)/(2*Hoja1!$B$4^2))/Hoja2!C504</f>
        <v>0.0736589655511623</v>
      </c>
      <c r="E504" s="0" t="n">
        <f aca="false">LOGNORMDIST(C504,Hoja1!$B$3,Hoja1!$B$4)</f>
        <v>0.35027430123874</v>
      </c>
    </row>
    <row r="505" customFormat="false" ht="12.75" hidden="false" customHeight="false" outlineLevel="0" collapsed="false">
      <c r="C505" s="0" t="n">
        <f aca="false">+C504+1/100</f>
        <v>5.03999999999994</v>
      </c>
      <c r="D505" s="0" t="n">
        <f aca="false">+$B$1*EXP(-((LN(C505)-Hoja1!$B$3)^2)/(2*Hoja1!$B$4^2))/Hoja2!C505</f>
        <v>0.0735688432486047</v>
      </c>
      <c r="E505" s="0" t="n">
        <f aca="false">LOGNORMDIST(C505,Hoja1!$B$3,Hoja1!$B$4)</f>
        <v>0.351010440283616</v>
      </c>
    </row>
    <row r="506" customFormat="false" ht="12.75" hidden="false" customHeight="false" outlineLevel="0" collapsed="false">
      <c r="C506" s="0" t="n">
        <f aca="false">+C505+1/100</f>
        <v>5.04999999999994</v>
      </c>
      <c r="D506" s="0" t="n">
        <f aca="false">+$B$1*EXP(-((LN(C506)-Hoja1!$B$3)^2)/(2*Hoja1!$B$4^2))/Hoja2!C506</f>
        <v>0.0734787205383838</v>
      </c>
      <c r="E506" s="0" t="n">
        <f aca="false">LOGNORMDIST(C506,Hoja1!$B$3,Hoja1!$B$4)</f>
        <v>0.351745678102355</v>
      </c>
    </row>
    <row r="507" customFormat="false" ht="12.75" hidden="false" customHeight="false" outlineLevel="0" collapsed="false">
      <c r="C507" s="0" t="n">
        <f aca="false">+C506+1/100</f>
        <v>5.05999999999994</v>
      </c>
      <c r="D507" s="0" t="n">
        <f aca="false">+$B$1*EXP(-((LN(C507)-Hoja1!$B$3)^2)/(2*Hoja1!$B$4^2))/Hoja2!C507</f>
        <v>0.0733885987000643</v>
      </c>
      <c r="E507" s="0" t="n">
        <f aca="false">LOGNORMDIST(C507,Hoja1!$B$3,Hoja1!$B$4)</f>
        <v>0.352480014697291</v>
      </c>
    </row>
    <row r="508" customFormat="false" ht="12.75" hidden="false" customHeight="false" outlineLevel="0" collapsed="false">
      <c r="C508" s="0" t="n">
        <f aca="false">+C507+1/100</f>
        <v>5.06999999999994</v>
      </c>
      <c r="D508" s="0" t="n">
        <f aca="false">+$B$1*EXP(-((LN(C508)-Hoja1!$B$3)^2)/(2*Hoja1!$B$4^2))/Hoja2!C508</f>
        <v>0.0732984789997197</v>
      </c>
      <c r="E508" s="0" t="n">
        <f aca="false">LOGNORMDIST(C508,Hoja1!$B$3,Hoja1!$B$4)</f>
        <v>0.353213450083484</v>
      </c>
    </row>
    <row r="509" customFormat="false" ht="12.75" hidden="false" customHeight="false" outlineLevel="0" collapsed="false">
      <c r="C509" s="0" t="n">
        <f aca="false">+C508+1/100</f>
        <v>5.07999999999994</v>
      </c>
      <c r="D509" s="0" t="n">
        <f aca="false">+$B$1*EXP(-((LN(C509)-Hoja1!$B$3)^2)/(2*Hoja1!$B$4^2))/Hoja2!C509</f>
        <v>0.0732083626900594</v>
      </c>
      <c r="E509" s="0" t="n">
        <f aca="false">LOGNORMDIST(C509,Hoja1!$B$3,Hoja1!$B$4)</f>
        <v>0.353945984288589</v>
      </c>
    </row>
    <row r="510" customFormat="false" ht="12.75" hidden="false" customHeight="false" outlineLevel="0" collapsed="false">
      <c r="C510" s="0" t="n">
        <f aca="false">+C509+1/100</f>
        <v>5.08999999999994</v>
      </c>
      <c r="D510" s="0" t="n">
        <f aca="false">+$B$1*EXP(-((LN(C510)-Hoja1!$B$3)^2)/(2*Hoja1!$B$4^2))/Hoja2!C510</f>
        <v>0.0731182510105543</v>
      </c>
      <c r="E510" s="0" t="n">
        <f aca="false">LOGNORMDIST(C510,Hoja1!$B$3,Hoja1!$B$4)</f>
        <v>0.354677617352721</v>
      </c>
    </row>
    <row r="511" customFormat="false" ht="12.75" hidden="false" customHeight="false" outlineLevel="0" collapsed="false">
      <c r="C511" s="0" t="n">
        <f aca="false">+C510+1/100</f>
        <v>5.09999999999994</v>
      </c>
      <c r="D511" s="0" t="n">
        <f aca="false">+$B$1*EXP(-((LN(C511)-Hoja1!$B$3)^2)/(2*Hoja1!$B$4^2))/Hoja2!C511</f>
        <v>0.0730281451875625</v>
      </c>
      <c r="E511" s="0" t="n">
        <f aca="false">LOGNORMDIST(C511,Hoja1!$B$3,Hoja1!$B$4)</f>
        <v>0.355408349328323</v>
      </c>
    </row>
    <row r="512" customFormat="false" ht="12.75" hidden="false" customHeight="false" outlineLevel="0" collapsed="false">
      <c r="C512" s="0" t="n">
        <f aca="false">+C511+1/100</f>
        <v>5.10999999999994</v>
      </c>
      <c r="D512" s="0" t="n">
        <f aca="false">+$B$1*EXP(-((LN(C512)-Hoja1!$B$3)^2)/(2*Hoja1!$B$4^2))/Hoja2!C512</f>
        <v>0.0729380464344527</v>
      </c>
      <c r="E512" s="0" t="n">
        <f aca="false">LOGNORMDIST(C512,Hoja1!$B$3,Hoja1!$B$4)</f>
        <v>0.35613818028004</v>
      </c>
    </row>
    <row r="513" customFormat="false" ht="12.75" hidden="false" customHeight="false" outlineLevel="0" collapsed="false">
      <c r="C513" s="0" t="n">
        <f aca="false">+C512+1/100</f>
        <v>5.11999999999994</v>
      </c>
      <c r="D513" s="0" t="n">
        <f aca="false">+$B$1*EXP(-((LN(C513)-Hoja1!$B$3)^2)/(2*Hoja1!$B$4^2))/Hoja2!C513</f>
        <v>0.0728479559517263</v>
      </c>
      <c r="E513" s="0" t="n">
        <f aca="false">LOGNORMDIST(C513,Hoja1!$B$3,Hoja1!$B$4)</f>
        <v>0.356867110284582</v>
      </c>
    </row>
    <row r="514" customFormat="false" ht="12.75" hidden="false" customHeight="false" outlineLevel="0" collapsed="false">
      <c r="C514" s="0" t="n">
        <f aca="false">+C513+1/100</f>
        <v>5.12999999999994</v>
      </c>
      <c r="D514" s="0" t="n">
        <f aca="false">+$B$1*EXP(-((LN(C514)-Hoja1!$B$3)^2)/(2*Hoja1!$B$4^2))/Hoja2!C514</f>
        <v>0.0727578749271394</v>
      </c>
      <c r="E514" s="0" t="n">
        <f aca="false">LOGNORMDIST(C514,Hoja1!$B$3,Hoja1!$B$4)</f>
        <v>0.357595139430603</v>
      </c>
    </row>
    <row r="515" customFormat="false" ht="12.75" hidden="false" customHeight="false" outlineLevel="0" collapsed="false">
      <c r="C515" s="0" t="n">
        <f aca="false">+C514+1/100</f>
        <v>5.13999999999994</v>
      </c>
      <c r="D515" s="0" t="n">
        <f aca="false">+$B$1*EXP(-((LN(C515)-Hoja1!$B$3)^2)/(2*Hoja1!$B$4^2))/Hoja2!C515</f>
        <v>0.0726678045358224</v>
      </c>
      <c r="E515" s="0" t="n">
        <f aca="false">LOGNORMDIST(C515,Hoja1!$B$3,Hoja1!$B$4)</f>
        <v>0.35832226781857</v>
      </c>
    </row>
    <row r="516" customFormat="false" ht="12.75" hidden="false" customHeight="false" outlineLevel="0" collapsed="false">
      <c r="C516" s="0" t="n">
        <f aca="false">+C515+1/100</f>
        <v>5.14999999999994</v>
      </c>
      <c r="D516" s="0" t="n">
        <f aca="false">+$B$1*EXP(-((LN(C516)-Hoja1!$B$3)^2)/(2*Hoja1!$B$4^2))/Hoja2!C516</f>
        <v>0.0725777459403993</v>
      </c>
      <c r="E516" s="0" t="n">
        <f aca="false">LOGNORMDIST(C516,Hoja1!$B$3,Hoja1!$B$4)</f>
        <v>0.35904849556064</v>
      </c>
    </row>
    <row r="517" customFormat="false" ht="12.75" hidden="false" customHeight="false" outlineLevel="0" collapsed="false">
      <c r="C517" s="0" t="n">
        <f aca="false">+C516+1/100</f>
        <v>5.15999999999993</v>
      </c>
      <c r="D517" s="0" t="n">
        <f aca="false">+$B$1*EXP(-((LN(C517)-Hoja1!$B$3)^2)/(2*Hoja1!$B$4^2))/Hoja2!C517</f>
        <v>0.0724877002911054</v>
      </c>
      <c r="E517" s="0" t="n">
        <f aca="false">LOGNORMDIST(C517,Hoja1!$B$3,Hoja1!$B$4)</f>
        <v>0.359773822780533</v>
      </c>
    </row>
    <row r="518" customFormat="false" ht="12.75" hidden="false" customHeight="false" outlineLevel="0" collapsed="false">
      <c r="C518" s="0" t="n">
        <f aca="false">+C517+1/100</f>
        <v>5.16999999999993</v>
      </c>
      <c r="D518" s="0" t="n">
        <f aca="false">+$B$1*EXP(-((LN(C518)-Hoja1!$B$3)^2)/(2*Hoja1!$B$4^2))/Hoja2!C518</f>
        <v>0.072397668725904</v>
      </c>
      <c r="E518" s="0" t="n">
        <f aca="false">LOGNORMDIST(C518,Hoja1!$B$3,Hoja1!$B$4)</f>
        <v>0.360498249613411</v>
      </c>
    </row>
    <row r="519" customFormat="false" ht="12.75" hidden="false" customHeight="false" outlineLevel="0" collapsed="false">
      <c r="C519" s="0" t="n">
        <f aca="false">+C518+1/100</f>
        <v>5.17999999999993</v>
      </c>
      <c r="D519" s="0" t="n">
        <f aca="false">+$B$1*EXP(-((LN(C519)-Hoja1!$B$3)^2)/(2*Hoja1!$B$4^2))/Hoja2!C519</f>
        <v>0.0723076523706018</v>
      </c>
      <c r="E519" s="0" t="n">
        <f aca="false">LOGNORMDIST(C519,Hoja1!$B$3,Hoja1!$B$4)</f>
        <v>0.361221776205752</v>
      </c>
    </row>
    <row r="520" customFormat="false" ht="12.75" hidden="false" customHeight="false" outlineLevel="0" collapsed="false">
      <c r="C520" s="0" t="n">
        <f aca="false">+C519+1/100</f>
        <v>5.18999999999993</v>
      </c>
      <c r="D520" s="0" t="n">
        <f aca="false">+$B$1*EXP(-((LN(C520)-Hoja1!$B$3)^2)/(2*Hoja1!$B$4^2))/Hoja2!C520</f>
        <v>0.0722176523389638</v>
      </c>
      <c r="E520" s="0" t="n">
        <f aca="false">LOGNORMDIST(C520,Hoja1!$B$3,Hoja1!$B$4)</f>
        <v>0.361944402715236</v>
      </c>
    </row>
    <row r="521" customFormat="false" ht="12.75" hidden="false" customHeight="false" outlineLevel="0" collapsed="false">
      <c r="C521" s="0" t="n">
        <f aca="false">+C520+1/100</f>
        <v>5.19999999999993</v>
      </c>
      <c r="D521" s="0" t="n">
        <f aca="false">+$B$1*EXP(-((LN(C521)-Hoja1!$B$3)^2)/(2*Hoja1!$B$4^2))/Hoja2!C521</f>
        <v>0.0721276697328259</v>
      </c>
      <c r="E521" s="0" t="n">
        <f aca="false">LOGNORMDIST(C521,Hoja1!$B$3,Hoja1!$B$4)</f>
        <v>0.362666129310618</v>
      </c>
    </row>
    <row r="522" customFormat="false" ht="12.75" hidden="false" customHeight="false" outlineLevel="0" collapsed="false">
      <c r="C522" s="0" t="n">
        <f aca="false">+C521+1/100</f>
        <v>5.20999999999993</v>
      </c>
      <c r="D522" s="0" t="n">
        <f aca="false">+$B$1*EXP(-((LN(C522)-Hoja1!$B$3)^2)/(2*Hoja1!$B$4^2))/Hoja2!C522</f>
        <v>0.0720377056422081</v>
      </c>
      <c r="E522" s="0" t="n">
        <f aca="false">LOGNORMDIST(C522,Hoja1!$B$3,Hoja1!$B$4)</f>
        <v>0.363386956171612</v>
      </c>
    </row>
    <row r="523" customFormat="false" ht="12.75" hidden="false" customHeight="false" outlineLevel="0" collapsed="false">
      <c r="C523" s="0" t="n">
        <f aca="false">+C522+1/100</f>
        <v>5.21999999999993</v>
      </c>
      <c r="D523" s="0" t="n">
        <f aca="false">+$B$1*EXP(-((LN(C523)-Hoja1!$B$3)^2)/(2*Hoja1!$B$4^2))/Hoja2!C523</f>
        <v>0.0719477611454246</v>
      </c>
      <c r="E523" s="0" t="n">
        <f aca="false">LOGNORMDIST(C523,Hoja1!$B$3,Hoja1!$B$4)</f>
        <v>0.364106883488776</v>
      </c>
    </row>
    <row r="524" customFormat="false" ht="12.75" hidden="false" customHeight="false" outlineLevel="0" collapsed="false">
      <c r="C524" s="0" t="n">
        <f aca="false">+C523+1/100</f>
        <v>5.22999999999993</v>
      </c>
      <c r="D524" s="0" t="n">
        <f aca="false">+$B$1*EXP(-((LN(C524)-Hoja1!$B$3)^2)/(2*Hoja1!$B$4^2))/Hoja2!C524</f>
        <v>0.0718578373091947</v>
      </c>
      <c r="E524" s="0" t="n">
        <f aca="false">LOGNORMDIST(C524,Hoja1!$B$3,Hoja1!$B$4)</f>
        <v>0.364825911463391</v>
      </c>
    </row>
    <row r="525" customFormat="false" ht="12.75" hidden="false" customHeight="false" outlineLevel="0" collapsed="false">
      <c r="C525" s="0" t="n">
        <f aca="false">+C524+1/100</f>
        <v>5.23999999999993</v>
      </c>
      <c r="D525" s="0" t="n">
        <f aca="false">+$B$1*EXP(-((LN(C525)-Hoja1!$B$3)^2)/(2*Hoja1!$B$4^2))/Hoja2!C525</f>
        <v>0.0717679351887517</v>
      </c>
      <c r="E525" s="0" t="n">
        <f aca="false">LOGNORMDIST(C525,Hoja1!$B$3,Hoja1!$B$4)</f>
        <v>0.365544040307347</v>
      </c>
    </row>
    <row r="526" customFormat="false" ht="12.75" hidden="false" customHeight="false" outlineLevel="0" collapsed="false">
      <c r="C526" s="0" t="n">
        <f aca="false">+C525+1/100</f>
        <v>5.24999999999993</v>
      </c>
      <c r="D526" s="0" t="n">
        <f aca="false">+$B$1*EXP(-((LN(C526)-Hoja1!$B$3)^2)/(2*Hoja1!$B$4^2))/Hoja2!C526</f>
        <v>0.0716780558279503</v>
      </c>
      <c r="E526" s="0" t="n">
        <f aca="false">LOGNORMDIST(C526,Hoja1!$B$3,Hoja1!$B$4)</f>
        <v>0.366261270243032</v>
      </c>
    </row>
    <row r="527" customFormat="false" ht="12.75" hidden="false" customHeight="false" outlineLevel="0" collapsed="false">
      <c r="C527" s="0" t="n">
        <f aca="false">+C526+1/100</f>
        <v>5.25999999999993</v>
      </c>
      <c r="D527" s="0" t="n">
        <f aca="false">+$B$1*EXP(-((LN(C527)-Hoja1!$B$3)^2)/(2*Hoja1!$B$4^2))/Hoja2!C527</f>
        <v>0.0715882002593743</v>
      </c>
      <c r="E527" s="0" t="n">
        <f aca="false">LOGNORMDIST(C527,Hoja1!$B$3,Hoja1!$B$4)</f>
        <v>0.366977601503215</v>
      </c>
    </row>
    <row r="528" customFormat="false" ht="12.75" hidden="false" customHeight="false" outlineLevel="0" collapsed="false">
      <c r="C528" s="0" t="n">
        <f aca="false">+C527+1/100</f>
        <v>5.26999999999993</v>
      </c>
      <c r="D528" s="0" t="n">
        <f aca="false">+$B$1*EXP(-((LN(C528)-Hoja1!$B$3)^2)/(2*Hoja1!$B$4^2))/Hoja2!C528</f>
        <v>0.071498369504442</v>
      </c>
      <c r="E528" s="0" t="n">
        <f aca="false">LOGNORMDIST(C528,Hoja1!$B$3,Hoja1!$B$4)</f>
        <v>0.367693034330933</v>
      </c>
    </row>
    <row r="529" customFormat="false" ht="12.75" hidden="false" customHeight="false" outlineLevel="0" collapsed="false">
      <c r="C529" s="0" t="n">
        <f aca="false">+C528+1/100</f>
        <v>5.27999999999993</v>
      </c>
      <c r="D529" s="0" t="n">
        <f aca="false">+$B$1*EXP(-((LN(C529)-Hoja1!$B$3)^2)/(2*Hoja1!$B$4^2))/Hoja2!C529</f>
        <v>0.0714085645735113</v>
      </c>
      <c r="E529" s="0" t="n">
        <f aca="false">LOGNORMDIST(C529,Hoja1!$B$3,Hoja1!$B$4)</f>
        <v>0.368407568979385</v>
      </c>
    </row>
    <row r="530" customFormat="false" ht="12.75" hidden="false" customHeight="false" outlineLevel="0" collapsed="false">
      <c r="C530" s="0" t="n">
        <f aca="false">+C529+1/100</f>
        <v>5.28999999999993</v>
      </c>
      <c r="D530" s="0" t="n">
        <f aca="false">+$B$1*EXP(-((LN(C530)-Hoja1!$B$3)^2)/(2*Hoja1!$B$4^2))/Hoja2!C530</f>
        <v>0.0713187864659837</v>
      </c>
      <c r="E530" s="0" t="n">
        <f aca="false">LOGNORMDIST(C530,Hoja1!$B$3,Hoja1!$B$4)</f>
        <v>0.369121205711816</v>
      </c>
    </row>
    <row r="531" customFormat="false" ht="12.75" hidden="false" customHeight="false" outlineLevel="0" collapsed="false">
      <c r="C531" s="0" t="n">
        <f aca="false">+C530+1/100</f>
        <v>5.29999999999993</v>
      </c>
      <c r="D531" s="0" t="n">
        <f aca="false">+$B$1*EXP(-((LN(C531)-Hoja1!$B$3)^2)/(2*Hoja1!$B$4^2))/Hoja2!C531</f>
        <v>0.0712290361704067</v>
      </c>
      <c r="E531" s="0" t="n">
        <f aca="false">LOGNORMDIST(C531,Hoja1!$B$3,Hoja1!$B$4)</f>
        <v>0.369833944801412</v>
      </c>
    </row>
    <row r="532" customFormat="false" ht="12.75" hidden="false" customHeight="false" outlineLevel="0" collapsed="false">
      <c r="C532" s="0" t="n">
        <f aca="false">+C531+1/100</f>
        <v>5.30999999999993</v>
      </c>
      <c r="D532" s="0" t="n">
        <f aca="false">+$B$1*EXP(-((LN(C532)-Hoja1!$B$3)^2)/(2*Hoja1!$B$4^2))/Hoja2!C532</f>
        <v>0.0711393146645762</v>
      </c>
      <c r="E532" s="0" t="n">
        <f aca="false">LOGNORMDIST(C532,Hoja1!$B$3,Hoja1!$B$4)</f>
        <v>0.370545786531191</v>
      </c>
    </row>
    <row r="533" customFormat="false" ht="12.75" hidden="false" customHeight="false" outlineLevel="0" collapsed="false">
      <c r="C533" s="0" t="n">
        <f aca="false">+C532+1/100</f>
        <v>5.31999999999993</v>
      </c>
      <c r="D533" s="0" t="n">
        <f aca="false">+$B$1*EXP(-((LN(C533)-Hoja1!$B$3)^2)/(2*Hoja1!$B$4^2))/Hoja2!C533</f>
        <v>0.0710496229156374</v>
      </c>
      <c r="E533" s="0" t="n">
        <f aca="false">LOGNORMDIST(C533,Hoja1!$B$3,Hoja1!$B$4)</f>
        <v>0.371256731193894</v>
      </c>
    </row>
    <row r="534" customFormat="false" ht="12.75" hidden="false" customHeight="false" outlineLevel="0" collapsed="false">
      <c r="C534" s="0" t="n">
        <f aca="false">+C533+1/100</f>
        <v>5.32999999999993</v>
      </c>
      <c r="D534" s="0" t="n">
        <f aca="false">+$B$1*EXP(-((LN(C534)-Hoja1!$B$3)^2)/(2*Hoja1!$B$4^2))/Hoja2!C534</f>
        <v>0.0709599618801842</v>
      </c>
      <c r="E534" s="0" t="n">
        <f aca="false">LOGNORMDIST(C534,Hoja1!$B$3,Hoja1!$B$4)</f>
        <v>0.371966779091883</v>
      </c>
    </row>
    <row r="535" customFormat="false" ht="12.75" hidden="false" customHeight="false" outlineLevel="0" collapsed="false">
      <c r="C535" s="0" t="n">
        <f aca="false">+C534+1/100</f>
        <v>5.33999999999993</v>
      </c>
      <c r="D535" s="0" t="n">
        <f aca="false">+$B$1*EXP(-((LN(C535)-Hoja1!$B$3)^2)/(2*Hoja1!$B$4^2))/Hoja2!C535</f>
        <v>0.0708703325043589</v>
      </c>
      <c r="E535" s="0" t="n">
        <f aca="false">LOGNORMDIST(C535,Hoja1!$B$3,Hoja1!$B$4)</f>
        <v>0.372675930537031</v>
      </c>
    </row>
    <row r="536" customFormat="false" ht="12.75" hidden="false" customHeight="false" outlineLevel="0" collapsed="false">
      <c r="C536" s="0" t="n">
        <f aca="false">+C535+1/100</f>
        <v>5.34999999999993</v>
      </c>
      <c r="D536" s="0" t="n">
        <f aca="false">+$B$1*EXP(-((LN(C536)-Hoja1!$B$3)^2)/(2*Hoja1!$B$4^2))/Hoja2!C536</f>
        <v>0.0707807357239497</v>
      </c>
      <c r="E536" s="0" t="n">
        <f aca="false">LOGNORMDIST(C536,Hoja1!$B$3,Hoja1!$B$4)</f>
        <v>0.373384185850623</v>
      </c>
    </row>
    <row r="537" customFormat="false" ht="12.75" hidden="false" customHeight="false" outlineLevel="0" collapsed="false">
      <c r="C537" s="0" t="n">
        <f aca="false">+C536+1/100</f>
        <v>5.35999999999993</v>
      </c>
      <c r="D537" s="0" t="n">
        <f aca="false">+$B$1*EXP(-((LN(C537)-Hoja1!$B$3)^2)/(2*Hoja1!$B$4^2))/Hoja2!C537</f>
        <v>0.0706911724644884</v>
      </c>
      <c r="E537" s="0" t="n">
        <f aca="false">LOGNORMDIST(C537,Hoja1!$B$3,Hoja1!$B$4)</f>
        <v>0.374091545363248</v>
      </c>
    </row>
    <row r="538" customFormat="false" ht="12.75" hidden="false" customHeight="false" outlineLevel="0" collapsed="false">
      <c r="C538" s="0" t="n">
        <f aca="false">+C537+1/100</f>
        <v>5.36999999999993</v>
      </c>
      <c r="D538" s="0" t="n">
        <f aca="false">+$B$1*EXP(-((LN(C538)-Hoja1!$B$3)^2)/(2*Hoja1!$B$4^2))/Hoja2!C538</f>
        <v>0.0706016436413457</v>
      </c>
      <c r="E538" s="0" t="n">
        <f aca="false">LOGNORMDIST(C538,Hoja1!$B$3,Hoja1!$B$4)</f>
        <v>0.374798009414701</v>
      </c>
    </row>
    <row r="539" customFormat="false" ht="12.75" hidden="false" customHeight="false" outlineLevel="0" collapsed="false">
      <c r="C539" s="0" t="n">
        <f aca="false">+C538+1/100</f>
        <v>5.37999999999993</v>
      </c>
      <c r="D539" s="0" t="n">
        <f aca="false">+$B$1*EXP(-((LN(C539)-Hoja1!$B$3)^2)/(2*Hoja1!$B$4^2))/Hoja2!C539</f>
        <v>0.0705121501598273</v>
      </c>
      <c r="E539" s="0" t="n">
        <f aca="false">LOGNORMDIST(C539,Hoja1!$B$3,Hoja1!$B$4)</f>
        <v>0.375503578353881</v>
      </c>
    </row>
    <row r="540" customFormat="false" ht="12.75" hidden="false" customHeight="false" outlineLevel="0" collapsed="false">
      <c r="C540" s="0" t="n">
        <f aca="false">+C539+1/100</f>
        <v>5.38999999999993</v>
      </c>
      <c r="D540" s="0" t="n">
        <f aca="false">+$B$1*EXP(-((LN(C540)-Hoja1!$B$3)^2)/(2*Hoja1!$B$4^2))/Hoja2!C540</f>
        <v>0.0704226929152678</v>
      </c>
      <c r="E540" s="0" t="n">
        <f aca="false">LOGNORMDIST(C540,Hoja1!$B$3,Hoja1!$B$4)</f>
        <v>0.376208252538689</v>
      </c>
    </row>
    <row r="541" customFormat="false" ht="12.75" hidden="false" customHeight="false" outlineLevel="0" collapsed="false">
      <c r="C541" s="0" t="n">
        <f aca="false">+C540+1/100</f>
        <v>5.39999999999993</v>
      </c>
      <c r="D541" s="0" t="n">
        <f aca="false">+$B$1*EXP(-((LN(C541)-Hoja1!$B$3)^2)/(2*Hoja1!$B$4^2))/Hoja2!C541</f>
        <v>0.0703332727931243</v>
      </c>
      <c r="E541" s="0" t="n">
        <f aca="false">LOGNORMDIST(C541,Hoja1!$B$3,Hoja1!$B$4)</f>
        <v>0.376912032335929</v>
      </c>
    </row>
    <row r="542" customFormat="false" ht="12.75" hidden="false" customHeight="false" outlineLevel="0" collapsed="false">
      <c r="C542" s="0" t="n">
        <f aca="false">+C541+1/100</f>
        <v>5.40999999999993</v>
      </c>
      <c r="D542" s="0" t="n">
        <f aca="false">+$B$1*EXP(-((LN(C542)-Hoja1!$B$3)^2)/(2*Hoja1!$B$4^2))/Hoja2!C542</f>
        <v>0.0702438906690689</v>
      </c>
      <c r="E542" s="0" t="n">
        <f aca="false">LOGNORMDIST(C542,Hoja1!$B$3,Hoja1!$B$4)</f>
        <v>0.377614918121213</v>
      </c>
    </row>
    <row r="543" customFormat="false" ht="12.75" hidden="false" customHeight="false" outlineLevel="0" collapsed="false">
      <c r="C543" s="0" t="n">
        <f aca="false">+C542+1/100</f>
        <v>5.41999999999993</v>
      </c>
      <c r="D543" s="0" t="n">
        <f aca="false">+$B$1*EXP(-((LN(C543)-Hoja1!$B$3)^2)/(2*Hoja1!$B$4^2))/Hoja2!C543</f>
        <v>0.0701545474090801</v>
      </c>
      <c r="E543" s="0" t="n">
        <f aca="false">LOGNORMDIST(C543,Hoja1!$B$3,Hoja1!$B$4)</f>
        <v>0.378316910278858</v>
      </c>
    </row>
    <row r="544" customFormat="false" ht="12.75" hidden="false" customHeight="false" outlineLevel="0" collapsed="false">
      <c r="C544" s="0" t="n">
        <f aca="false">+C543+1/100</f>
        <v>5.42999999999993</v>
      </c>
      <c r="D544" s="0" t="n">
        <f aca="false">+$B$1*EXP(-((LN(C544)-Hoja1!$B$3)^2)/(2*Hoja1!$B$4^2))/Hoja2!C544</f>
        <v>0.0700652438695343</v>
      </c>
      <c r="E544" s="0" t="n">
        <f aca="false">LOGNORMDIST(C544,Hoja1!$B$3,Hoja1!$B$4)</f>
        <v>0.379018009201797</v>
      </c>
    </row>
    <row r="545" customFormat="false" ht="12.75" hidden="false" customHeight="false" outlineLevel="0" collapsed="false">
      <c r="C545" s="0" t="n">
        <f aca="false">+C544+1/100</f>
        <v>5.43999999999993</v>
      </c>
      <c r="D545" s="0" t="n">
        <f aca="false">+$B$1*EXP(-((LN(C545)-Hoja1!$B$3)^2)/(2*Hoja1!$B$4^2))/Hoja2!C545</f>
        <v>0.069975980897295</v>
      </c>
      <c r="E545" s="0" t="n">
        <f aca="false">LOGNORMDIST(C545,Hoja1!$B$3,Hoja1!$B$4)</f>
        <v>0.379718215291474</v>
      </c>
    </row>
    <row r="546" customFormat="false" ht="12.75" hidden="false" customHeight="false" outlineLevel="0" collapsed="false">
      <c r="C546" s="0" t="n">
        <f aca="false">+C545+1/100</f>
        <v>5.44999999999993</v>
      </c>
      <c r="D546" s="0" t="n">
        <f aca="false">+$B$1*EXP(-((LN(C546)-Hoja1!$B$3)^2)/(2*Hoja1!$B$4^2))/Hoja2!C546</f>
        <v>0.0698867593298022</v>
      </c>
      <c r="E546" s="0" t="n">
        <f aca="false">LOGNORMDIST(C546,Hoja1!$B$3,Hoja1!$B$4)</f>
        <v>0.38041752895776</v>
      </c>
    </row>
    <row r="547" customFormat="false" ht="12.75" hidden="false" customHeight="false" outlineLevel="0" collapsed="false">
      <c r="C547" s="0" t="n">
        <f aca="false">+C546+1/100</f>
        <v>5.45999999999993</v>
      </c>
      <c r="D547" s="0" t="n">
        <f aca="false">+$B$1*EXP(-((LN(C547)-Hoja1!$B$3)^2)/(2*Hoja1!$B$4^2))/Hoja2!C547</f>
        <v>0.0697975799951607</v>
      </c>
      <c r="E547" s="0" t="n">
        <f aca="false">LOGNORMDIST(C547,Hoja1!$B$3,Hoja1!$B$4)</f>
        <v>0.381115950618848</v>
      </c>
    </row>
    <row r="548" customFormat="false" ht="12.75" hidden="false" customHeight="false" outlineLevel="0" collapsed="false">
      <c r="C548" s="0" t="n">
        <f aca="false">+C547+1/100</f>
        <v>5.46999999999993</v>
      </c>
      <c r="D548" s="0" t="n">
        <f aca="false">+$B$1*EXP(-((LN(C548)-Hoja1!$B$3)^2)/(2*Hoja1!$B$4^2))/Hoja2!C548</f>
        <v>0.0697084437122271</v>
      </c>
      <c r="E548" s="0" t="n">
        <f aca="false">LOGNORMDIST(C548,Hoja1!$B$3,Hoja1!$B$4)</f>
        <v>0.381813480701169</v>
      </c>
    </row>
    <row r="549" customFormat="false" ht="12.75" hidden="false" customHeight="false" outlineLevel="0" collapsed="false">
      <c r="C549" s="0" t="n">
        <f aca="false">+C548+1/100</f>
        <v>5.47999999999993</v>
      </c>
      <c r="D549" s="0" t="n">
        <f aca="false">+$B$1*EXP(-((LN(C549)-Hoja1!$B$3)^2)/(2*Hoja1!$B$4^2))/Hoja2!C549</f>
        <v>0.0696193512906968</v>
      </c>
      <c r="E549" s="0" t="n">
        <f aca="false">LOGNORMDIST(C549,Hoja1!$B$3,Hoja1!$B$4)</f>
        <v>0.382510119639298</v>
      </c>
    </row>
    <row r="550" customFormat="false" ht="12.75" hidden="false" customHeight="false" outlineLevel="0" collapsed="false">
      <c r="C550" s="0" t="n">
        <f aca="false">+C549+1/100</f>
        <v>5.48999999999993</v>
      </c>
      <c r="D550" s="0" t="n">
        <f aca="false">+$B$1*EXP(-((LN(C550)-Hoja1!$B$3)^2)/(2*Hoja1!$B$4^2))/Hoja2!C550</f>
        <v>0.0695303035311895</v>
      </c>
      <c r="E550" s="0" t="n">
        <f aca="false">LOGNORMDIST(C550,Hoja1!$B$3,Hoja1!$B$4)</f>
        <v>0.383205867875858</v>
      </c>
    </row>
    <row r="551" customFormat="false" ht="12.75" hidden="false" customHeight="false" outlineLevel="0" collapsed="false">
      <c r="C551" s="0" t="n">
        <f aca="false">+C550+1/100</f>
        <v>5.49999999999993</v>
      </c>
      <c r="D551" s="0" t="n">
        <f aca="false">+$B$1*EXP(-((LN(C551)-Hoja1!$B$3)^2)/(2*Hoja1!$B$4^2))/Hoja2!C551</f>
        <v>0.0694413012253342</v>
      </c>
      <c r="E551" s="0" t="n">
        <f aca="false">LOGNORMDIST(C551,Hoja1!$B$3,Hoja1!$B$4)</f>
        <v>0.383900725861435</v>
      </c>
    </row>
    <row r="552" customFormat="false" ht="12.75" hidden="false" customHeight="false" outlineLevel="0" collapsed="false">
      <c r="C552" s="0" t="n">
        <f aca="false">+C551+1/100</f>
        <v>5.50999999999993</v>
      </c>
      <c r="D552" s="0" t="n">
        <f aca="false">+$B$1*EXP(-((LN(C552)-Hoja1!$B$3)^2)/(2*Hoja1!$B$4^2))/Hoja2!C552</f>
        <v>0.0693523451558532</v>
      </c>
      <c r="E552" s="0" t="n">
        <f aca="false">LOGNORMDIST(C552,Hoja1!$B$3,Hoja1!$B$4)</f>
        <v>0.384594694054487</v>
      </c>
    </row>
    <row r="553" customFormat="false" ht="12.75" hidden="false" customHeight="false" outlineLevel="0" collapsed="false">
      <c r="C553" s="0" t="n">
        <f aca="false">+C552+1/100</f>
        <v>5.51999999999993</v>
      </c>
      <c r="D553" s="0" t="n">
        <f aca="false">+$B$1*EXP(-((LN(C553)-Hoja1!$B$3)^2)/(2*Hoja1!$B$4^2))/Hoja2!C553</f>
        <v>0.0692634360966454</v>
      </c>
      <c r="E553" s="0" t="n">
        <f aca="false">LOGNORMDIST(C553,Hoja1!$B$3,Hoja1!$B$4)</f>
        <v>0.385287772921254</v>
      </c>
    </row>
    <row r="554" customFormat="false" ht="12.75" hidden="false" customHeight="false" outlineLevel="0" collapsed="false">
      <c r="C554" s="0" t="n">
        <f aca="false">+C553+1/100</f>
        <v>5.52999999999993</v>
      </c>
      <c r="D554" s="0" t="n">
        <f aca="false">+$B$1*EXP(-((LN(C554)-Hoja1!$B$3)^2)/(2*Hoja1!$B$4^2))/Hoja2!C554</f>
        <v>0.0691745748128689</v>
      </c>
      <c r="E554" s="0" t="n">
        <f aca="false">LOGNORMDIST(C554,Hoja1!$B$3,Hoja1!$B$4)</f>
        <v>0.385979962935672</v>
      </c>
    </row>
    <row r="555" customFormat="false" ht="12.75" hidden="false" customHeight="false" outlineLevel="0" collapsed="false">
      <c r="C555" s="0" t="n">
        <f aca="false">+C554+1/100</f>
        <v>5.53999999999993</v>
      </c>
      <c r="D555" s="0" t="n">
        <f aca="false">+$B$1*EXP(-((LN(C555)-Hoja1!$B$3)^2)/(2*Hoja1!$B$4^2))/Hoja2!C555</f>
        <v>0.0690857620610227</v>
      </c>
      <c r="E555" s="0" t="n">
        <f aca="false">LOGNORMDIST(C555,Hoja1!$B$3,Hoja1!$B$4)</f>
        <v>0.386671264579285</v>
      </c>
    </row>
    <row r="556" customFormat="false" ht="12.75" hidden="false" customHeight="false" outlineLevel="0" collapsed="false">
      <c r="C556" s="0" t="n">
        <f aca="false">+C555+1/100</f>
        <v>5.54999999999993</v>
      </c>
      <c r="D556" s="0" t="n">
        <f aca="false">+$B$1*EXP(-((LN(C556)-Hoja1!$B$3)^2)/(2*Hoja1!$B$4^2))/Hoja2!C556</f>
        <v>0.0689969985890278</v>
      </c>
      <c r="E556" s="0" t="n">
        <f aca="false">LOGNORMDIST(C556,Hoja1!$B$3,Hoja1!$B$4)</f>
        <v>0.387361678341159</v>
      </c>
    </row>
    <row r="557" customFormat="false" ht="12.75" hidden="false" customHeight="false" outlineLevel="0" collapsed="false">
      <c r="C557" s="0" t="n">
        <f aca="false">+C556+1/100</f>
        <v>5.55999999999993</v>
      </c>
      <c r="D557" s="0" t="n">
        <f aca="false">+$B$1*EXP(-((LN(C557)-Hoja1!$B$3)^2)/(2*Hoja1!$B$4^2))/Hoja2!C557</f>
        <v>0.0689082851363071</v>
      </c>
      <c r="E557" s="0" t="n">
        <f aca="false">LOGNORMDIST(C557,Hoja1!$B$3,Hoja1!$B$4)</f>
        <v>0.388051204717797</v>
      </c>
    </row>
    <row r="558" customFormat="false" ht="12.75" hidden="false" customHeight="false" outlineLevel="0" collapsed="false">
      <c r="C558" s="0" t="n">
        <f aca="false">+C557+1/100</f>
        <v>5.56999999999993</v>
      </c>
      <c r="D558" s="0" t="n">
        <f aca="false">+$B$1*EXP(-((LN(C558)-Hoja1!$B$3)^2)/(2*Hoja1!$B$4^2))/Hoja2!C558</f>
        <v>0.068819622433865</v>
      </c>
      <c r="E558" s="0" t="n">
        <f aca="false">LOGNORMDIST(C558,Hoja1!$B$3,Hoja1!$B$4)</f>
        <v>0.388739844213054</v>
      </c>
    </row>
    <row r="559" customFormat="false" ht="12.75" hidden="false" customHeight="false" outlineLevel="0" collapsed="false">
      <c r="C559" s="0" t="n">
        <f aca="false">+C558+1/100</f>
        <v>5.57999999999993</v>
      </c>
      <c r="D559" s="0" t="n">
        <f aca="false">+$B$1*EXP(-((LN(C559)-Hoja1!$B$3)^2)/(2*Hoja1!$B$4^2))/Hoja2!C559</f>
        <v>0.0687310112043661</v>
      </c>
      <c r="E559" s="0" t="n">
        <f aca="false">LOGNORMDIST(C559,Hoja1!$B$3,Hoja1!$B$4)</f>
        <v>0.389427597338052</v>
      </c>
    </row>
    <row r="560" customFormat="false" ht="12.75" hidden="false" customHeight="false" outlineLevel="0" collapsed="false">
      <c r="C560" s="0" t="n">
        <f aca="false">+C559+1/100</f>
        <v>5.58999999999993</v>
      </c>
      <c r="D560" s="0" t="n">
        <f aca="false">+$B$1*EXP(-((LN(C560)-Hoja1!$B$3)^2)/(2*Hoja1!$B$4^2))/Hoja2!C560</f>
        <v>0.068642452162213</v>
      </c>
      <c r="E560" s="0" t="n">
        <f aca="false">LOGNORMDIST(C560,Hoja1!$B$3,Hoja1!$B$4)</f>
        <v>0.3901144646111</v>
      </c>
    </row>
    <row r="561" customFormat="false" ht="12.75" hidden="false" customHeight="false" outlineLevel="0" collapsed="false">
      <c r="C561" s="0" t="n">
        <f aca="false">+C560+1/100</f>
        <v>5.59999999999993</v>
      </c>
      <c r="D561" s="0" t="n">
        <f aca="false">+$B$1*EXP(-((LN(C561)-Hoja1!$B$3)^2)/(2*Hoja1!$B$4^2))/Hoja2!C561</f>
        <v>0.0685539460136238</v>
      </c>
      <c r="E561" s="0" t="n">
        <f aca="false">LOGNORMDIST(C561,Hoja1!$B$3,Hoja1!$B$4)</f>
        <v>0.390800446557609</v>
      </c>
    </row>
    <row r="562" customFormat="false" ht="12.75" hidden="false" customHeight="false" outlineLevel="0" collapsed="false">
      <c r="C562" s="0" t="n">
        <f aca="false">+C561+1/100</f>
        <v>5.60999999999993</v>
      </c>
      <c r="D562" s="0" t="n">
        <f aca="false">+$B$1*EXP(-((LN(C562)-Hoja1!$B$3)^2)/(2*Hoja1!$B$4^2))/Hoja2!C562</f>
        <v>0.0684654934567082</v>
      </c>
      <c r="E562" s="0" t="n">
        <f aca="false">LOGNORMDIST(C562,Hoja1!$B$3,Hoja1!$B$4)</f>
        <v>0.391485543710012</v>
      </c>
    </row>
    <row r="563" customFormat="false" ht="12.75" hidden="false" customHeight="false" outlineLevel="0" collapsed="false">
      <c r="C563" s="0" t="n">
        <f aca="false">+C562+1/100</f>
        <v>5.61999999999993</v>
      </c>
      <c r="D563" s="0" t="n">
        <f aca="false">+$B$1*EXP(-((LN(C563)-Hoja1!$B$3)^2)/(2*Hoja1!$B$4^2))/Hoja2!C563</f>
        <v>0.0683770951815435</v>
      </c>
      <c r="E563" s="0" t="n">
        <f aca="false">LOGNORMDIST(C563,Hoja1!$B$3,Hoja1!$B$4)</f>
        <v>0.392169756607683</v>
      </c>
    </row>
    <row r="564" customFormat="false" ht="12.75" hidden="false" customHeight="false" outlineLevel="0" collapsed="false">
      <c r="C564" s="0" t="n">
        <f aca="false">+C563+1/100</f>
        <v>5.62999999999992</v>
      </c>
      <c r="D564" s="0" t="n">
        <f aca="false">+$B$1*EXP(-((LN(C564)-Hoja1!$B$3)^2)/(2*Hoja1!$B$4^2))/Hoja2!C564</f>
        <v>0.0682887518702494</v>
      </c>
      <c r="E564" s="0" t="n">
        <f aca="false">LOGNORMDIST(C564,Hoja1!$B$3,Hoja1!$B$4)</f>
        <v>0.392853085796857</v>
      </c>
    </row>
    <row r="565" customFormat="false" ht="12.75" hidden="false" customHeight="false" outlineLevel="0" collapsed="false">
      <c r="C565" s="0" t="n">
        <f aca="false">+C564+1/100</f>
        <v>5.63999999999992</v>
      </c>
      <c r="D565" s="0" t="n">
        <f aca="false">+$B$1*EXP(-((LN(C565)-Hoja1!$B$3)^2)/(2*Hoja1!$B$4^2))/Hoja2!C565</f>
        <v>0.0682004641970626</v>
      </c>
      <c r="E565" s="0" t="n">
        <f aca="false">LOGNORMDIST(C565,Hoja1!$B$3,Hoja1!$B$4)</f>
        <v>0.39353553183055</v>
      </c>
    </row>
    <row r="566" customFormat="false" ht="12.75" hidden="false" customHeight="false" outlineLevel="0" collapsed="false">
      <c r="C566" s="0" t="n">
        <f aca="false">+C565+1/100</f>
        <v>5.64999999999992</v>
      </c>
      <c r="D566" s="0" t="n">
        <f aca="false">+$B$1*EXP(-((LN(C566)-Hoja1!$B$3)^2)/(2*Hoja1!$B$4^2))/Hoja2!C566</f>
        <v>0.0681122328284102</v>
      </c>
      <c r="E566" s="0" t="n">
        <f aca="false">LOGNORMDIST(C566,Hoja1!$B$3,Hoja1!$B$4)</f>
        <v>0.394217095268481</v>
      </c>
    </row>
    <row r="567" customFormat="false" ht="12.75" hidden="false" customHeight="false" outlineLevel="0" collapsed="false">
      <c r="C567" s="0" t="n">
        <f aca="false">+C566+1/100</f>
        <v>5.65999999999992</v>
      </c>
      <c r="D567" s="0" t="n">
        <f aca="false">+$B$1*EXP(-((LN(C567)-Hoja1!$B$3)^2)/(2*Hoja1!$B$4^2))/Hoja2!C567</f>
        <v>0.0680240584229828</v>
      </c>
      <c r="E567" s="0" t="n">
        <f aca="false">LOGNORMDIST(C567,Hoja1!$B$3,Hoja1!$B$4)</f>
        <v>0.394897776676996</v>
      </c>
    </row>
    <row r="568" customFormat="false" ht="12.75" hidden="false" customHeight="false" outlineLevel="0" collapsed="false">
      <c r="C568" s="0" t="n">
        <f aca="false">+C567+1/100</f>
        <v>5.66999999999992</v>
      </c>
      <c r="D568" s="0" t="n">
        <f aca="false">+$B$1*EXP(-((LN(C568)-Hoja1!$B$3)^2)/(2*Hoja1!$B$4^2))/Hoja2!C568</f>
        <v>0.0679359416318065</v>
      </c>
      <c r="E568" s="0" t="n">
        <f aca="false">LOGNORMDIST(C568,Hoja1!$B$3,Hoja1!$B$4)</f>
        <v>0.395577576628989</v>
      </c>
    </row>
    <row r="569" customFormat="false" ht="12.75" hidden="false" customHeight="false" outlineLevel="0" collapsed="false">
      <c r="C569" s="0" t="n">
        <f aca="false">+C568+1/100</f>
        <v>5.67999999999992</v>
      </c>
      <c r="D569" s="0" t="n">
        <f aca="false">+$B$1*EXP(-((LN(C569)-Hoja1!$B$3)^2)/(2*Hoja1!$B$4^2))/Hoja2!C569</f>
        <v>0.0678478830983147</v>
      </c>
      <c r="E569" s="0" t="n">
        <f aca="false">LOGNORMDIST(C569,Hoja1!$B$3,Hoja1!$B$4)</f>
        <v>0.396256495703825</v>
      </c>
    </row>
    <row r="570" customFormat="false" ht="12.75" hidden="false" customHeight="false" outlineLevel="0" collapsed="false">
      <c r="C570" s="0" t="n">
        <f aca="false">+C569+1/100</f>
        <v>5.68999999999992</v>
      </c>
      <c r="D570" s="0" t="n">
        <f aca="false">+$B$1*EXP(-((LN(C570)-Hoja1!$B$3)^2)/(2*Hoja1!$B$4^2))/Hoja2!C570</f>
        <v>0.067759883458419</v>
      </c>
      <c r="E570" s="0" t="n">
        <f aca="false">LOGNORMDIST(C570,Hoja1!$B$3,Hoja1!$B$4)</f>
        <v>0.396934534487268</v>
      </c>
    </row>
    <row r="571" customFormat="false" ht="12.75" hidden="false" customHeight="false" outlineLevel="0" collapsed="false">
      <c r="C571" s="0" t="n">
        <f aca="false">+C570+1/100</f>
        <v>5.69999999999992</v>
      </c>
      <c r="D571" s="0" t="n">
        <f aca="false">+$B$1*EXP(-((LN(C571)-Hoja1!$B$3)^2)/(2*Hoja1!$B$4^2))/Hoja2!C571</f>
        <v>0.0676719433405791</v>
      </c>
      <c r="E571" s="0" t="n">
        <f aca="false">LOGNORMDIST(C571,Hoja1!$B$3,Hoja1!$B$4)</f>
        <v>0.397611693571401</v>
      </c>
    </row>
    <row r="572" customFormat="false" ht="12.75" hidden="false" customHeight="false" outlineLevel="0" collapsed="false">
      <c r="C572" s="0" t="n">
        <f aca="false">+C571+1/100</f>
        <v>5.70999999999992</v>
      </c>
      <c r="D572" s="0" t="n">
        <f aca="false">+$B$1*EXP(-((LN(C572)-Hoja1!$B$3)^2)/(2*Hoja1!$B$4^2))/Hoja2!C572</f>
        <v>0.0675840633658726</v>
      </c>
      <c r="E572" s="0" t="n">
        <f aca="false">LOGNORMDIST(C572,Hoja1!$B$3,Hoja1!$B$4)</f>
        <v>0.398287973554557</v>
      </c>
    </row>
    <row r="573" customFormat="false" ht="12.75" hidden="false" customHeight="false" outlineLevel="0" collapsed="false">
      <c r="C573" s="0" t="n">
        <f aca="false">+C572+1/100</f>
        <v>5.71999999999992</v>
      </c>
      <c r="D573" s="0" t="n">
        <f aca="false">+$B$1*EXP(-((LN(C573)-Hoja1!$B$3)^2)/(2*Hoja1!$B$4^2))/Hoja2!C573</f>
        <v>0.067496244148064</v>
      </c>
      <c r="E573" s="0" t="n">
        <f aca="false">LOGNORMDIST(C573,Hoja1!$B$3,Hoja1!$B$4)</f>
        <v>0.398963375041242</v>
      </c>
    </row>
    <row r="574" customFormat="false" ht="12.75" hidden="false" customHeight="false" outlineLevel="0" collapsed="false">
      <c r="C574" s="0" t="n">
        <f aca="false">+C573+1/100</f>
        <v>5.72999999999992</v>
      </c>
      <c r="D574" s="0" t="n">
        <f aca="false">+$B$1*EXP(-((LN(C574)-Hoja1!$B$3)^2)/(2*Hoja1!$B$4^2))/Hoja2!C574</f>
        <v>0.0674084862936728</v>
      </c>
      <c r="E574" s="0" t="n">
        <f aca="false">LOGNORMDIST(C574,Hoja1!$B$3,Hoja1!$B$4)</f>
        <v>0.399637898642064</v>
      </c>
    </row>
    <row r="575" customFormat="false" ht="12.75" hidden="false" customHeight="false" outlineLevel="0" collapsed="false">
      <c r="C575" s="0" t="n">
        <f aca="false">+C574+1/100</f>
        <v>5.73999999999992</v>
      </c>
      <c r="D575" s="0" t="n">
        <f aca="false">+$B$1*EXP(-((LN(C575)-Hoja1!$B$3)^2)/(2*Hoja1!$B$4^2))/Hoja2!C575</f>
        <v>0.067320790402041</v>
      </c>
      <c r="E575" s="0" t="n">
        <f aca="false">LOGNORMDIST(C575,Hoja1!$B$3,Hoja1!$B$4)</f>
        <v>0.400311544973659</v>
      </c>
    </row>
    <row r="576" customFormat="false" ht="12.75" hidden="false" customHeight="false" outlineLevel="0" collapsed="false">
      <c r="C576" s="0" t="n">
        <f aca="false">+C575+1/100</f>
        <v>5.74999999999992</v>
      </c>
      <c r="D576" s="0" t="n">
        <f aca="false">+$B$1*EXP(-((LN(C576)-Hoja1!$B$3)^2)/(2*Hoja1!$B$4^2))/Hoja2!C576</f>
        <v>0.0672331570654004</v>
      </c>
      <c r="E576" s="0" t="n">
        <f aca="false">LOGNORMDIST(C576,Hoja1!$B$3,Hoja1!$B$4)</f>
        <v>0.400984314658622</v>
      </c>
    </row>
    <row r="577" customFormat="false" ht="12.75" hidden="false" customHeight="false" outlineLevel="0" collapsed="false">
      <c r="C577" s="0" t="n">
        <f aca="false">+C576+1/100</f>
        <v>5.75999999999992</v>
      </c>
      <c r="D577" s="0" t="n">
        <f aca="false">+$B$1*EXP(-((LN(C577)-Hoja1!$B$3)^2)/(2*Hoja1!$B$4^2))/Hoja2!C577</f>
        <v>0.0671455868689387</v>
      </c>
      <c r="E577" s="0" t="n">
        <f aca="false">LOGNORMDIST(C577,Hoja1!$B$3,Hoja1!$B$4)</f>
        <v>0.401656208325435</v>
      </c>
    </row>
    <row r="578" customFormat="false" ht="12.75" hidden="false" customHeight="false" outlineLevel="0" collapsed="false">
      <c r="C578" s="0" t="n">
        <f aca="false">+C577+1/100</f>
        <v>5.76999999999992</v>
      </c>
      <c r="D578" s="0" t="n">
        <f aca="false">+$B$1*EXP(-((LN(C578)-Hoja1!$B$3)^2)/(2*Hoja1!$B$4^2))/Hoja2!C578</f>
        <v>0.0670580803908653</v>
      </c>
      <c r="E578" s="0" t="n">
        <f aca="false">LOGNORMDIST(C578,Hoja1!$B$3,Hoja1!$B$4)</f>
        <v>0.402327226608397</v>
      </c>
    </row>
    <row r="579" customFormat="false" ht="12.75" hidden="false" customHeight="false" outlineLevel="0" collapsed="false">
      <c r="C579" s="0" t="n">
        <f aca="false">+C578+1/100</f>
        <v>5.77999999999992</v>
      </c>
      <c r="D579" s="0" t="n">
        <f aca="false">+$B$1*EXP(-((LN(C579)-Hoja1!$B$3)^2)/(2*Hoja1!$B$4^2))/Hoja2!C579</f>
        <v>0.0669706382024765</v>
      </c>
      <c r="E579" s="0" t="n">
        <f aca="false">LOGNORMDIST(C579,Hoja1!$B$3,Hoja1!$B$4)</f>
        <v>0.402997370147552</v>
      </c>
    </row>
    <row r="580" customFormat="false" ht="12.75" hidden="false" customHeight="false" outlineLevel="0" collapsed="false">
      <c r="C580" s="0" t="n">
        <f aca="false">+C579+1/100</f>
        <v>5.78999999999992</v>
      </c>
      <c r="D580" s="0" t="n">
        <f aca="false">+$B$1*EXP(-((LN(C580)-Hoja1!$B$3)^2)/(2*Hoja1!$B$4^2))/Hoja2!C580</f>
        <v>0.0668832608682198</v>
      </c>
      <c r="E580" s="0" t="n">
        <f aca="false">LOGNORMDIST(C580,Hoja1!$B$3,Hoja1!$B$4)</f>
        <v>0.403666639588627</v>
      </c>
    </row>
    <row r="581" customFormat="false" ht="12.75" hidden="false" customHeight="false" outlineLevel="0" collapsed="false">
      <c r="C581" s="0" t="n">
        <f aca="false">+C580+1/100</f>
        <v>5.79999999999992</v>
      </c>
      <c r="D581" s="0" t="n">
        <f aca="false">+$B$1*EXP(-((LN(C581)-Hoja1!$B$3)^2)/(2*Hoja1!$B$4^2))/Hoja2!C581</f>
        <v>0.0667959489457579</v>
      </c>
      <c r="E581" s="0" t="n">
        <f aca="false">LOGNORMDIST(C581,Hoja1!$B$3,Hoja1!$B$4)</f>
        <v>0.404335035582957</v>
      </c>
    </row>
    <row r="582" customFormat="false" ht="12.75" hidden="false" customHeight="false" outlineLevel="0" collapsed="false">
      <c r="C582" s="0" t="n">
        <f aca="false">+C581+1/100</f>
        <v>5.80999999999992</v>
      </c>
      <c r="D582" s="0" t="n">
        <f aca="false">+$B$1*EXP(-((LN(C582)-Hoja1!$B$3)^2)/(2*Hoja1!$B$4^2))/Hoja2!C582</f>
        <v>0.0667087029860323</v>
      </c>
      <c r="E582" s="0" t="n">
        <f aca="false">LOGNORMDIST(C582,Hoja1!$B$3,Hoja1!$B$4)</f>
        <v>0.405002558787419</v>
      </c>
    </row>
    <row r="583" customFormat="false" ht="12.75" hidden="false" customHeight="false" outlineLevel="0" collapsed="false">
      <c r="C583" s="0" t="n">
        <f aca="false">+C582+1/100</f>
        <v>5.81999999999992</v>
      </c>
      <c r="D583" s="0" t="n">
        <f aca="false">+$B$1*EXP(-((LN(C583)-Hoja1!$B$3)^2)/(2*Hoja1!$B$4^2))/Hoja2!C583</f>
        <v>0.0666215235333256</v>
      </c>
      <c r="E583" s="0" t="n">
        <f aca="false">LOGNORMDIST(C583,Hoja1!$B$3,Hoja1!$B$4)</f>
        <v>0.405669209864368</v>
      </c>
    </row>
    <row r="584" customFormat="false" ht="12.75" hidden="false" customHeight="false" outlineLevel="0" collapsed="false">
      <c r="C584" s="0" t="n">
        <f aca="false">+C583+1/100</f>
        <v>5.82999999999992</v>
      </c>
      <c r="D584" s="0" t="n">
        <f aca="false">+$B$1*EXP(-((LN(C584)-Hoja1!$B$3)^2)/(2*Hoja1!$B$4^2))/Hoja2!C584</f>
        <v>0.0665344111253235</v>
      </c>
      <c r="E584" s="0" t="n">
        <f aca="false">LOGNORMDIST(C584,Hoja1!$B$3,Hoja1!$B$4)</f>
        <v>0.406334989481568</v>
      </c>
    </row>
    <row r="585" customFormat="false" ht="12.75" hidden="false" customHeight="false" outlineLevel="0" collapsed="false">
      <c r="C585" s="0" t="n">
        <f aca="false">+C584+1/100</f>
        <v>5.83999999999992</v>
      </c>
      <c r="D585" s="0" t="n">
        <f aca="false">+$B$1*EXP(-((LN(C585)-Hoja1!$B$3)^2)/(2*Hoja1!$B$4^2))/Hoja2!C585</f>
        <v>0.0664473662931771</v>
      </c>
      <c r="E585" s="0" t="n">
        <f aca="false">LOGNORMDIST(C585,Hoja1!$B$3,Hoja1!$B$4)</f>
        <v>0.406999898312128</v>
      </c>
    </row>
    <row r="586" customFormat="false" ht="12.75" hidden="false" customHeight="false" outlineLevel="0" collapsed="false">
      <c r="C586" s="0" t="n">
        <f aca="false">+C585+1/100</f>
        <v>5.84999999999992</v>
      </c>
      <c r="D586" s="0" t="n">
        <f aca="false">+$B$1*EXP(-((LN(C586)-Hoja1!$B$3)^2)/(2*Hoja1!$B$4^2))/Hoja2!C586</f>
        <v>0.066360389561563</v>
      </c>
      <c r="E586" s="0" t="n">
        <f aca="false">LOGNORMDIST(C586,Hoja1!$B$3,Hoja1!$B$4)</f>
        <v>0.407663937034434</v>
      </c>
    </row>
    <row r="587" customFormat="false" ht="12.75" hidden="false" customHeight="false" outlineLevel="0" collapsed="false">
      <c r="C587" s="0" t="n">
        <f aca="false">+C586+1/100</f>
        <v>5.85999999999992</v>
      </c>
      <c r="D587" s="0" t="n">
        <f aca="false">+$B$1*EXP(-((LN(C587)-Hoja1!$B$3)^2)/(2*Hoja1!$B$4^2))/Hoja2!C587</f>
        <v>0.0662734814487442</v>
      </c>
      <c r="E587" s="0" t="n">
        <f aca="false">LOGNORMDIST(C587,Hoja1!$B$3,Hoja1!$B$4)</f>
        <v>0.408327106332089</v>
      </c>
    </row>
    <row r="588" customFormat="false" ht="12.75" hidden="false" customHeight="false" outlineLevel="0" collapsed="false">
      <c r="C588" s="0" t="n">
        <f aca="false">+C587+1/100</f>
        <v>5.86999999999992</v>
      </c>
      <c r="D588" s="0" t="n">
        <f aca="false">+$B$1*EXP(-((LN(C588)-Hoja1!$B$3)^2)/(2*Hoja1!$B$4^2))/Hoja2!C588</f>
        <v>0.0661866424666299</v>
      </c>
      <c r="E588" s="0" t="n">
        <f aca="false">LOGNORMDIST(C588,Hoja1!$B$3,Hoja1!$B$4)</f>
        <v>0.408989406893846</v>
      </c>
    </row>
    <row r="589" customFormat="false" ht="12.75" hidden="false" customHeight="false" outlineLevel="0" collapsed="false">
      <c r="C589" s="0" t="n">
        <f aca="false">+C588+1/100</f>
        <v>5.87999999999992</v>
      </c>
      <c r="D589" s="0" t="n">
        <f aca="false">+$B$1*EXP(-((LN(C589)-Hoja1!$B$3)^2)/(2*Hoja1!$B$4^2))/Hoja2!C589</f>
        <v>0.0660998731208346</v>
      </c>
      <c r="E589" s="0" t="n">
        <f aca="false">LOGNORMDIST(C589,Hoja1!$B$3,Hoja1!$B$4)</f>
        <v>0.409650839413544</v>
      </c>
    </row>
    <row r="590" customFormat="false" ht="12.75" hidden="false" customHeight="false" outlineLevel="0" collapsed="false">
      <c r="C590" s="0" t="n">
        <f aca="false">+C589+1/100</f>
        <v>5.88999999999992</v>
      </c>
      <c r="D590" s="0" t="n">
        <f aca="false">+$B$1*EXP(-((LN(C590)-Hoja1!$B$3)^2)/(2*Hoja1!$B$4^2))/Hoja2!C590</f>
        <v>0.0660131739107369</v>
      </c>
      <c r="E590" s="0" t="n">
        <f aca="false">LOGNORMDIST(C590,Hoja1!$B$3,Hoja1!$B$4)</f>
        <v>0.410311404590049</v>
      </c>
    </row>
    <row r="591" customFormat="false" ht="12.75" hidden="false" customHeight="false" outlineLevel="0" collapsed="false">
      <c r="C591" s="0" t="n">
        <f aca="false">+C590+1/100</f>
        <v>5.89999999999992</v>
      </c>
      <c r="D591" s="0" t="n">
        <f aca="false">+$B$1*EXP(-((LN(C591)-Hoja1!$B$3)^2)/(2*Hoja1!$B$4^2))/Hoja2!C591</f>
        <v>0.0659265453295378</v>
      </c>
      <c r="E591" s="0" t="n">
        <f aca="false">LOGNORMDIST(C591,Hoja1!$B$3,Hoja1!$B$4)</f>
        <v>0.410971103127189</v>
      </c>
    </row>
    <row r="592" customFormat="false" ht="12.75" hidden="false" customHeight="false" outlineLevel="0" collapsed="false">
      <c r="C592" s="0" t="n">
        <f aca="false">+C591+1/100</f>
        <v>5.90999999999992</v>
      </c>
      <c r="D592" s="0" t="n">
        <f aca="false">+$B$1*EXP(-((LN(C592)-Hoja1!$B$3)^2)/(2*Hoja1!$B$4^2))/Hoja2!C592</f>
        <v>0.0658399878643182</v>
      </c>
      <c r="E592" s="0" t="n">
        <f aca="false">LOGNORMDIST(C592,Hoja1!$B$3,Hoja1!$B$4)</f>
        <v>0.411629935733693</v>
      </c>
    </row>
    <row r="593" customFormat="false" ht="12.75" hidden="false" customHeight="false" outlineLevel="0" collapsed="false">
      <c r="C593" s="0" t="n">
        <f aca="false">+C592+1/100</f>
        <v>5.91999999999992</v>
      </c>
      <c r="D593" s="0" t="n">
        <f aca="false">+$B$1*EXP(-((LN(C593)-Hoja1!$B$3)^2)/(2*Hoja1!$B$4^2))/Hoja2!C593</f>
        <v>0.0657535019960959</v>
      </c>
      <c r="E593" s="0" t="n">
        <f aca="false">LOGNORMDIST(C593,Hoja1!$B$3,Hoja1!$B$4)</f>
        <v>0.412287903123132</v>
      </c>
    </row>
    <row r="594" customFormat="false" ht="12.75" hidden="false" customHeight="false" outlineLevel="0" collapsed="false">
      <c r="C594" s="0" t="n">
        <f aca="false">+C593+1/100</f>
        <v>5.92999999999992</v>
      </c>
      <c r="D594" s="0" t="n">
        <f aca="false">+$B$1*EXP(-((LN(C594)-Hoja1!$B$3)^2)/(2*Hoja1!$B$4^2))/Hoja2!C594</f>
        <v>0.0656670881998825</v>
      </c>
      <c r="E594" s="0" t="n">
        <f aca="false">LOGNORMDIST(C594,Hoja1!$B$3,Hoja1!$B$4)</f>
        <v>0.412945006013856</v>
      </c>
    </row>
    <row r="595" customFormat="false" ht="12.75" hidden="false" customHeight="false" outlineLevel="0" collapsed="false">
      <c r="C595" s="0" t="n">
        <f aca="false">+C594+1/100</f>
        <v>5.93999999999992</v>
      </c>
      <c r="D595" s="0" t="n">
        <f aca="false">+$B$1*EXP(-((LN(C595)-Hoja1!$B$3)^2)/(2*Hoja1!$B$4^2))/Hoja2!C595</f>
        <v>0.0655807469447392</v>
      </c>
      <c r="E595" s="0" t="n">
        <f aca="false">LOGNORMDIST(C595,Hoja1!$B$3,Hoja1!$B$4)</f>
        <v>0.413601245128934</v>
      </c>
    </row>
    <row r="596" customFormat="false" ht="12.75" hidden="false" customHeight="false" outlineLevel="0" collapsed="false">
      <c r="C596" s="0" t="n">
        <f aca="false">+C595+1/100</f>
        <v>5.94999999999992</v>
      </c>
      <c r="D596" s="0" t="n">
        <f aca="false">+$B$1*EXP(-((LN(C596)-Hoja1!$B$3)^2)/(2*Hoja1!$B$4^2))/Hoja2!C596</f>
        <v>0.0654944786938323</v>
      </c>
      <c r="E596" s="0" t="n">
        <f aca="false">LOGNORMDIST(C596,Hoja1!$B$3,Hoja1!$B$4)</f>
        <v>0.414256621196099</v>
      </c>
    </row>
    <row r="597" customFormat="false" ht="12.75" hidden="false" customHeight="false" outlineLevel="0" collapsed="false">
      <c r="C597" s="0" t="n">
        <f aca="false">+C596+1/100</f>
        <v>5.95999999999992</v>
      </c>
      <c r="D597" s="0" t="n">
        <f aca="false">+$B$1*EXP(-((LN(C597)-Hoja1!$B$3)^2)/(2*Hoja1!$B$4^2))/Hoja2!C597</f>
        <v>0.0654082839044883</v>
      </c>
      <c r="E597" s="0" t="n">
        <f aca="false">LOGNORMDIST(C597,Hoja1!$B$3,Hoja1!$B$4)</f>
        <v>0.414911134947683</v>
      </c>
    </row>
    <row r="598" customFormat="false" ht="12.75" hidden="false" customHeight="false" outlineLevel="0" collapsed="false">
      <c r="C598" s="0" t="n">
        <f aca="false">+C597+1/100</f>
        <v>5.96999999999992</v>
      </c>
      <c r="D598" s="0" t="n">
        <f aca="false">+$B$1*EXP(-((LN(C598)-Hoja1!$B$3)^2)/(2*Hoja1!$B$4^2))/Hoja2!C598</f>
        <v>0.0653221630282485</v>
      </c>
      <c r="E598" s="0" t="n">
        <f aca="false">LOGNORMDIST(C598,Hoja1!$B$3,Hoja1!$B$4)</f>
        <v>0.415564787120566</v>
      </c>
    </row>
    <row r="599" customFormat="false" ht="12.75" hidden="false" customHeight="false" outlineLevel="0" collapsed="false">
      <c r="C599" s="0" t="n">
        <f aca="false">+C598+1/100</f>
        <v>5.97999999999992</v>
      </c>
      <c r="D599" s="0" t="n">
        <f aca="false">+$B$1*EXP(-((LN(C599)-Hoja1!$B$3)^2)/(2*Hoja1!$B$4^2))/Hoja2!C599</f>
        <v>0.0652361165109227</v>
      </c>
      <c r="E599" s="0" t="n">
        <f aca="false">LOGNORMDIST(C599,Hoja1!$B$3,Hoja1!$B$4)</f>
        <v>0.416217578456112</v>
      </c>
    </row>
    <row r="600" customFormat="false" ht="12.75" hidden="false" customHeight="false" outlineLevel="0" collapsed="false">
      <c r="C600" s="0" t="n">
        <f aca="false">+C599+1/100</f>
        <v>5.98999999999992</v>
      </c>
      <c r="D600" s="0" t="n">
        <f aca="false">+$B$1*EXP(-((LN(C600)-Hoja1!$B$3)^2)/(2*Hoja1!$B$4^2))/Hoja2!C600</f>
        <v>0.0651501447926429</v>
      </c>
      <c r="E600" s="0" t="n">
        <f aca="false">LOGNORMDIST(C600,Hoja1!$B$3,Hoja1!$B$4)</f>
        <v>0.416869509700115</v>
      </c>
    </row>
    <row r="601" customFormat="false" ht="12.75" hidden="false" customHeight="false" outlineLevel="0" collapsed="false">
      <c r="C601" s="0" t="n">
        <f aca="false">+C600+1/100</f>
        <v>5.99999999999992</v>
      </c>
      <c r="D601" s="0" t="n">
        <f aca="false">+$B$1*EXP(-((LN(C601)-Hoja1!$B$3)^2)/(2*Hoja1!$B$4^2))/Hoja2!C601</f>
        <v>0.0650642483079163</v>
      </c>
      <c r="E601" s="0" t="n">
        <f aca="false">LOGNORMDIST(C601,Hoja1!$B$3,Hoja1!$B$4)</f>
        <v>0.417520581602744</v>
      </c>
    </row>
    <row r="602" customFormat="false" ht="12.75" hidden="false" customHeight="false" outlineLevel="0" collapsed="false">
      <c r="C602" s="0" t="n">
        <f aca="false">+C601+1/100</f>
        <v>6.00999999999992</v>
      </c>
      <c r="D602" s="0" t="n">
        <f aca="false">+$B$1*EXP(-((LN(C602)-Hoja1!$B$3)^2)/(2*Hoja1!$B$4^2))/Hoja2!C602</f>
        <v>0.0649784274856777</v>
      </c>
      <c r="E602" s="0" t="n">
        <f aca="false">LOGNORMDIST(C602,Hoja1!$B$3,Hoja1!$B$4)</f>
        <v>0.418170794918482</v>
      </c>
    </row>
    <row r="603" customFormat="false" ht="12.75" hidden="false" customHeight="false" outlineLevel="0" collapsed="false">
      <c r="C603" s="0" t="n">
        <f aca="false">+C602+1/100</f>
        <v>6.01999999999992</v>
      </c>
      <c r="D603" s="0" t="n">
        <f aca="false">+$B$1*EXP(-((LN(C603)-Hoja1!$B$3)^2)/(2*Hoja1!$B$4^2))/Hoja2!C603</f>
        <v>0.0648926827493415</v>
      </c>
      <c r="E603" s="0" t="n">
        <f aca="false">LOGNORMDIST(C603,Hoja1!$B$3,Hoja1!$B$4)</f>
        <v>0.418820150406078</v>
      </c>
    </row>
    <row r="604" customFormat="false" ht="12.75" hidden="false" customHeight="false" outlineLevel="0" collapsed="false">
      <c r="C604" s="0" t="n">
        <f aca="false">+C603+1/100</f>
        <v>6.02999999999992</v>
      </c>
      <c r="D604" s="0" t="n">
        <f aca="false">+$B$1*EXP(-((LN(C604)-Hoja1!$B$3)^2)/(2*Hoja1!$B$4^2))/Hoja2!C604</f>
        <v>0.0648070145168535</v>
      </c>
      <c r="E604" s="0" t="n">
        <f aca="false">LOGNORMDIST(C604,Hoja1!$B$3,Hoja1!$B$4)</f>
        <v>0.419468648828483</v>
      </c>
    </row>
    <row r="605" customFormat="false" ht="12.75" hidden="false" customHeight="false" outlineLevel="0" collapsed="false">
      <c r="C605" s="0" t="n">
        <f aca="false">+C604+1/100</f>
        <v>6.03999999999992</v>
      </c>
      <c r="D605" s="0" t="n">
        <f aca="false">+$B$1*EXP(-((LN(C605)-Hoja1!$B$3)^2)/(2*Hoja1!$B$4^2))/Hoja2!C605</f>
        <v>0.0647214232007416</v>
      </c>
      <c r="E605" s="0" t="n">
        <f aca="false">LOGNORMDIST(C605,Hoja1!$B$3,Hoja1!$B$4)</f>
        <v>0.420116290952803</v>
      </c>
    </row>
    <row r="606" customFormat="false" ht="12.75" hidden="false" customHeight="false" outlineLevel="0" collapsed="false">
      <c r="C606" s="0" t="n">
        <f aca="false">+C605+1/100</f>
        <v>6.04999999999992</v>
      </c>
      <c r="D606" s="0" t="n">
        <f aca="false">+$B$1*EXP(-((LN(C606)-Hoja1!$B$3)^2)/(2*Hoja1!$B$4^2))/Hoja2!C606</f>
        <v>0.0646359092081665</v>
      </c>
      <c r="E606" s="0" t="n">
        <f aca="false">LOGNORMDIST(C606,Hoja1!$B$3,Hoja1!$B$4)</f>
        <v>0.420763077550243</v>
      </c>
    </row>
    <row r="607" customFormat="false" ht="12.75" hidden="false" customHeight="false" outlineLevel="0" collapsed="false">
      <c r="C607" s="0" t="n">
        <f aca="false">+C606+1/100</f>
        <v>6.05999999999992</v>
      </c>
      <c r="D607" s="0" t="n">
        <f aca="false">+$B$1*EXP(-((LN(C607)-Hoja1!$B$3)^2)/(2*Hoja1!$B$4^2))/Hoja2!C607</f>
        <v>0.0645504729409719</v>
      </c>
      <c r="E607" s="0" t="n">
        <f aca="false">LOGNORMDIST(C607,Hoja1!$B$3,Hoja1!$B$4)</f>
        <v>0.421409009396052</v>
      </c>
    </row>
    <row r="608" customFormat="false" ht="12.75" hidden="false" customHeight="false" outlineLevel="0" collapsed="false">
      <c r="C608" s="0" t="n">
        <f aca="false">+C607+1/100</f>
        <v>6.06999999999992</v>
      </c>
      <c r="D608" s="0" t="n">
        <f aca="false">+$B$1*EXP(-((LN(C608)-Hoja1!$B$3)^2)/(2*Hoja1!$B$4^2))/Hoja2!C608</f>
        <v>0.0644651147957343</v>
      </c>
      <c r="E608" s="0" t="n">
        <f aca="false">LOGNORMDIST(C608,Hoja1!$B$3,Hoja1!$B$4)</f>
        <v>0.42205408726947</v>
      </c>
    </row>
    <row r="609" customFormat="false" ht="12.75" hidden="false" customHeight="false" outlineLevel="0" collapsed="false">
      <c r="C609" s="0" t="n">
        <f aca="false">+C608+1/100</f>
        <v>6.07999999999992</v>
      </c>
      <c r="D609" s="0" t="n">
        <f aca="false">+$B$1*EXP(-((LN(C609)-Hoja1!$B$3)^2)/(2*Hoja1!$B$4^2))/Hoja2!C609</f>
        <v>0.0643798351638117</v>
      </c>
      <c r="E609" s="0" t="n">
        <f aca="false">LOGNORMDIST(C609,Hoja1!$B$3,Hoja1!$B$4)</f>
        <v>0.422698311953678</v>
      </c>
    </row>
    <row r="610" customFormat="false" ht="12.75" hidden="false" customHeight="false" outlineLevel="0" collapsed="false">
      <c r="C610" s="0" t="n">
        <f aca="false">+C609+1/100</f>
        <v>6.08999999999992</v>
      </c>
      <c r="D610" s="0" t="n">
        <f aca="false">+$B$1*EXP(-((LN(C610)-Hoja1!$B$3)^2)/(2*Hoja1!$B$4^2))/Hoja2!C610</f>
        <v>0.0642946344313928</v>
      </c>
      <c r="E610" s="0" t="n">
        <f aca="false">LOGNORMDIST(C610,Hoja1!$B$3,Hoja1!$B$4)</f>
        <v>0.423341684235745</v>
      </c>
    </row>
    <row r="611" customFormat="false" ht="12.75" hidden="false" customHeight="false" outlineLevel="0" collapsed="false">
      <c r="C611" s="0" t="n">
        <f aca="false">+C610+1/100</f>
        <v>6.09999999999991</v>
      </c>
      <c r="D611" s="0" t="n">
        <f aca="false">+$B$1*EXP(-((LN(C611)-Hoja1!$B$3)^2)/(2*Hoja1!$B$4^2))/Hoja2!C611</f>
        <v>0.0642095129795451</v>
      </c>
      <c r="E611" s="0" t="n">
        <f aca="false">LOGNORMDIST(C611,Hoja1!$B$3,Hoja1!$B$4)</f>
        <v>0.423984204906575</v>
      </c>
    </row>
    <row r="612" customFormat="false" ht="12.75" hidden="false" customHeight="false" outlineLevel="0" collapsed="false">
      <c r="C612" s="0" t="n">
        <f aca="false">+C611+1/100</f>
        <v>6.10999999999991</v>
      </c>
      <c r="D612" s="0" t="n">
        <f aca="false">+$B$1*EXP(-((LN(C612)-Hoja1!$B$3)^2)/(2*Hoja1!$B$4^2))/Hoja2!C612</f>
        <v>0.0641244711842629</v>
      </c>
      <c r="E612" s="0" t="n">
        <f aca="false">LOGNORMDIST(C612,Hoja1!$B$3,Hoja1!$B$4)</f>
        <v>0.424625874760858</v>
      </c>
    </row>
    <row r="613" customFormat="false" ht="12.75" hidden="false" customHeight="false" outlineLevel="0" collapsed="false">
      <c r="C613" s="0" t="n">
        <f aca="false">+C612+1/100</f>
        <v>6.11999999999991</v>
      </c>
      <c r="D613" s="0" t="n">
        <f aca="false">+$B$1*EXP(-((LN(C613)-Hoja1!$B$3)^2)/(2*Hoja1!$B$4^2))/Hoja2!C613</f>
        <v>0.0640395094165144</v>
      </c>
      <c r="E613" s="0" t="n">
        <f aca="false">LOGNORMDIST(C613,Hoja1!$B$3,Hoja1!$B$4)</f>
        <v>0.425266694597019</v>
      </c>
    </row>
    <row r="614" customFormat="false" ht="12.75" hidden="false" customHeight="false" outlineLevel="0" collapsed="false">
      <c r="C614" s="0" t="n">
        <f aca="false">+C613+1/100</f>
        <v>6.12999999999991</v>
      </c>
      <c r="D614" s="0" t="n">
        <f aca="false">+$B$1*EXP(-((LN(C614)-Hoja1!$B$3)^2)/(2*Hoja1!$B$4^2))/Hoja2!C614</f>
        <v>0.0639546280422889</v>
      </c>
      <c r="E614" s="0" t="n">
        <f aca="false">LOGNORMDIST(C614,Hoja1!$B$3,Hoja1!$B$4)</f>
        <v>0.425906665217167</v>
      </c>
    </row>
    <row r="615" customFormat="false" ht="12.75" hidden="false" customHeight="false" outlineLevel="0" collapsed="false">
      <c r="C615" s="0" t="n">
        <f aca="false">+C614+1/100</f>
        <v>6.13999999999991</v>
      </c>
      <c r="D615" s="0" t="n">
        <f aca="false">+$B$1*EXP(-((LN(C615)-Hoja1!$B$3)^2)/(2*Hoja1!$B$4^2))/Hoja2!C615</f>
        <v>0.0638698274226434</v>
      </c>
      <c r="E615" s="0" t="n">
        <f aca="false">LOGNORMDIST(C615,Hoja1!$B$3,Hoja1!$B$4)</f>
        <v>0.426545787427047</v>
      </c>
    </row>
    <row r="616" customFormat="false" ht="12.75" hidden="false" customHeight="false" outlineLevel="0" collapsed="false">
      <c r="C616" s="0" t="n">
        <f aca="false">+C615+1/100</f>
        <v>6.14999999999991</v>
      </c>
      <c r="D616" s="0" t="n">
        <f aca="false">+$B$1*EXP(-((LN(C616)-Hoja1!$B$3)^2)/(2*Hoja1!$B$4^2))/Hoja2!C616</f>
        <v>0.0637851079137486</v>
      </c>
      <c r="E616" s="0" t="n">
        <f aca="false">LOGNORMDIST(C616,Hoja1!$B$3,Hoja1!$B$4)</f>
        <v>0.42718406203599</v>
      </c>
    </row>
    <row r="617" customFormat="false" ht="12.75" hidden="false" customHeight="false" outlineLevel="0" collapsed="false">
      <c r="C617" s="0" t="n">
        <f aca="false">+C616+1/100</f>
        <v>6.15999999999991</v>
      </c>
      <c r="D617" s="0" t="n">
        <f aca="false">+$B$1*EXP(-((LN(C617)-Hoja1!$B$3)^2)/(2*Hoja1!$B$4^2))/Hoja2!C617</f>
        <v>0.0637004698669343</v>
      </c>
      <c r="E617" s="0" t="n">
        <f aca="false">LOGNORMDIST(C617,Hoja1!$B$3,Hoja1!$B$4)</f>
        <v>0.427821489856863</v>
      </c>
    </row>
    <row r="618" customFormat="false" ht="12.75" hidden="false" customHeight="false" outlineLevel="0" collapsed="false">
      <c r="C618" s="0" t="n">
        <f aca="false">+C617+1/100</f>
        <v>6.16999999999991</v>
      </c>
      <c r="D618" s="0" t="n">
        <f aca="false">+$B$1*EXP(-((LN(C618)-Hoja1!$B$3)^2)/(2*Hoja1!$B$4^2))/Hoja2!C618</f>
        <v>0.0636159136287353</v>
      </c>
      <c r="E618" s="0" t="n">
        <f aca="false">LOGNORMDIST(C618,Hoja1!$B$3,Hoja1!$B$4)</f>
        <v>0.428458071706025</v>
      </c>
    </row>
    <row r="619" customFormat="false" ht="12.75" hidden="false" customHeight="false" outlineLevel="0" collapsed="false">
      <c r="C619" s="0" t="n">
        <f aca="false">+C618+1/100</f>
        <v>6.17999999999991</v>
      </c>
      <c r="D619" s="0" t="n">
        <f aca="false">+$B$1*EXP(-((LN(C619)-Hoja1!$B$3)^2)/(2*Hoja1!$B$4^2))/Hoja2!C619</f>
        <v>0.0635314395409356</v>
      </c>
      <c r="E619" s="0" t="n">
        <f aca="false">LOGNORMDIST(C619,Hoja1!$B$3,Hoja1!$B$4)</f>
        <v>0.429093808403273</v>
      </c>
    </row>
    <row r="620" customFormat="false" ht="12.75" hidden="false" customHeight="false" outlineLevel="0" collapsed="false">
      <c r="C620" s="0" t="n">
        <f aca="false">+C619+1/100</f>
        <v>6.18999999999991</v>
      </c>
      <c r="D620" s="0" t="n">
        <f aca="false">+$B$1*EXP(-((LN(C620)-Hoja1!$B$3)^2)/(2*Hoja1!$B$4^2))/Hoja2!C620</f>
        <v>0.0634470479406133</v>
      </c>
      <c r="E620" s="0" t="n">
        <f aca="false">LOGNORMDIST(C620,Hoja1!$B$3,Hoja1!$B$4)</f>
        <v>0.429728700771802</v>
      </c>
    </row>
    <row r="621" customFormat="false" ht="12.75" hidden="false" customHeight="false" outlineLevel="0" collapsed="false">
      <c r="C621" s="0" t="n">
        <f aca="false">+C620+1/100</f>
        <v>6.19999999999991</v>
      </c>
      <c r="D621" s="0" t="n">
        <f aca="false">+$B$1*EXP(-((LN(C621)-Hoja1!$B$3)^2)/(2*Hoja1!$B$4^2))/Hoja2!C621</f>
        <v>0.0633627391601843</v>
      </c>
      <c r="E621" s="0" t="n">
        <f aca="false">LOGNORMDIST(C621,Hoja1!$B$3,Hoja1!$B$4)</f>
        <v>0.430362749638152</v>
      </c>
    </row>
    <row r="622" customFormat="false" ht="12.75" hidden="false" customHeight="false" outlineLevel="0" collapsed="false">
      <c r="C622" s="0" t="n">
        <f aca="false">+C621+1/100</f>
        <v>6.20999999999991</v>
      </c>
      <c r="D622" s="0" t="n">
        <f aca="false">+$B$1*EXP(-((LN(C622)-Hoja1!$B$3)^2)/(2*Hoja1!$B$4^2))/Hoja2!C622</f>
        <v>0.0632785135274462</v>
      </c>
      <c r="E622" s="0" t="n">
        <f aca="false">LOGNORMDIST(C622,Hoja1!$B$3,Hoja1!$B$4)</f>
        <v>0.430995955832165</v>
      </c>
    </row>
    <row r="623" customFormat="false" ht="12.75" hidden="false" customHeight="false" outlineLevel="0" collapsed="false">
      <c r="C623" s="0" t="n">
        <f aca="false">+C622+1/100</f>
        <v>6.21999999999991</v>
      </c>
      <c r="D623" s="0" t="n">
        <f aca="false">+$B$1*EXP(-((LN(C623)-Hoja1!$B$3)^2)/(2*Hoja1!$B$4^2))/Hoja2!C623</f>
        <v>0.0631943713656212</v>
      </c>
      <c r="E623" s="0" t="n">
        <f aca="false">LOGNORMDIST(C623,Hoja1!$B$3,Hoja1!$B$4)</f>
        <v>0.431628320186938</v>
      </c>
    </row>
    <row r="624" customFormat="false" ht="12.75" hidden="false" customHeight="false" outlineLevel="0" collapsed="false">
      <c r="C624" s="0" t="n">
        <f aca="false">+C623+1/100</f>
        <v>6.22999999999991</v>
      </c>
      <c r="D624" s="0" t="n">
        <f aca="false">+$B$1*EXP(-((LN(C624)-Hoja1!$B$3)^2)/(2*Hoja1!$B$4^2))/Hoja2!C624</f>
        <v>0.0631103129933992</v>
      </c>
      <c r="E624" s="0" t="n">
        <f aca="false">LOGNORMDIST(C624,Hoja1!$B$3,Hoja1!$B$4)</f>
        <v>0.432259843538777</v>
      </c>
    </row>
    <row r="625" customFormat="false" ht="12.75" hidden="false" customHeight="false" outlineLevel="0" collapsed="false">
      <c r="C625" s="0" t="n">
        <f aca="false">+C624+1/100</f>
        <v>6.23999999999991</v>
      </c>
      <c r="D625" s="0" t="n">
        <f aca="false">+$B$1*EXP(-((LN(C625)-Hoja1!$B$3)^2)/(2*Hoja1!$B$4^2))/Hoja2!C625</f>
        <v>0.0630263387249802</v>
      </c>
      <c r="E625" s="0" t="n">
        <f aca="false">LOGNORMDIST(C625,Hoja1!$B$3,Hoja1!$B$4)</f>
        <v>0.432890526727152</v>
      </c>
    </row>
    <row r="626" customFormat="false" ht="12.75" hidden="false" customHeight="false" outlineLevel="0" collapsed="false">
      <c r="C626" s="0" t="n">
        <f aca="false">+C625+1/100</f>
        <v>6.24999999999991</v>
      </c>
      <c r="D626" s="0" t="n">
        <f aca="false">+$B$1*EXP(-((LN(C626)-Hoja1!$B$3)^2)/(2*Hoja1!$B$4^2))/Hoja2!C626</f>
        <v>0.0629424488701162</v>
      </c>
      <c r="E626" s="0" t="n">
        <f aca="false">LOGNORMDIST(C626,Hoja1!$B$3,Hoja1!$B$4)</f>
        <v>0.433520370594655</v>
      </c>
    </row>
    <row r="627" customFormat="false" ht="12.75" hidden="false" customHeight="false" outlineLevel="0" collapsed="false">
      <c r="C627" s="0" t="n">
        <f aca="false">+C626+1/100</f>
        <v>6.25999999999991</v>
      </c>
      <c r="D627" s="0" t="n">
        <f aca="false">+$B$1*EXP(-((LN(C627)-Hoja1!$B$3)^2)/(2*Hoja1!$B$4^2))/Hoja2!C627</f>
        <v>0.0628586437341529</v>
      </c>
      <c r="E627" s="0" t="n">
        <f aca="false">LOGNORMDIST(C627,Hoja1!$B$3,Hoja1!$B$4)</f>
        <v>0.434149375986951</v>
      </c>
    </row>
    <row r="628" customFormat="false" ht="12.75" hidden="false" customHeight="false" outlineLevel="0" collapsed="false">
      <c r="C628" s="0" t="n">
        <f aca="false">+C627+1/100</f>
        <v>6.26999999999991</v>
      </c>
      <c r="D628" s="0" t="n">
        <f aca="false">+$B$1*EXP(-((LN(C628)-Hoja1!$B$3)^2)/(2*Hoja1!$B$4^2))/Hoja2!C628</f>
        <v>0.0627749236180711</v>
      </c>
      <c r="E628" s="0" t="n">
        <f aca="false">LOGNORMDIST(C628,Hoja1!$B$3,Hoja1!$B$4)</f>
        <v>0.434777543752738</v>
      </c>
    </row>
    <row r="629" customFormat="false" ht="12.75" hidden="false" customHeight="false" outlineLevel="0" collapsed="false">
      <c r="C629" s="0" t="n">
        <f aca="false">+C628+1/100</f>
        <v>6.27999999999991</v>
      </c>
      <c r="D629" s="0" t="n">
        <f aca="false">+$B$1*EXP(-((LN(C629)-Hoja1!$B$3)^2)/(2*Hoja1!$B$4^2))/Hoja2!C629</f>
        <v>0.0626912888185272</v>
      </c>
      <c r="E629" s="0" t="n">
        <f aca="false">LOGNORMDIST(C629,Hoja1!$B$3,Hoja1!$B$4)</f>
        <v>0.435404874743702</v>
      </c>
    </row>
    <row r="630" customFormat="false" ht="12.75" hidden="false" customHeight="false" outlineLevel="0" collapsed="false">
      <c r="C630" s="0" t="n">
        <f aca="false">+C629+1/100</f>
        <v>6.28999999999991</v>
      </c>
      <c r="D630" s="0" t="n">
        <f aca="false">+$B$1*EXP(-((LN(C630)-Hoja1!$B$3)^2)/(2*Hoja1!$B$4^2))/Hoja2!C630</f>
        <v>0.0626077396278945</v>
      </c>
      <c r="E630" s="0" t="n">
        <f aca="false">LOGNORMDIST(C630,Hoja1!$B$3,Hoja1!$B$4)</f>
        <v>0.436031369814472</v>
      </c>
    </row>
    <row r="631" customFormat="false" ht="12.75" hidden="false" customHeight="false" outlineLevel="0" collapsed="false">
      <c r="C631" s="0" t="n">
        <f aca="false">+C630+1/100</f>
        <v>6.29999999999991</v>
      </c>
      <c r="D631" s="0" t="n">
        <f aca="false">+$B$1*EXP(-((LN(C631)-Hoja1!$B$3)^2)/(2*Hoja1!$B$4^2))/Hoja2!C631</f>
        <v>0.0625242763343025</v>
      </c>
      <c r="E631" s="0" t="n">
        <f aca="false">LOGNORMDIST(C631,Hoja1!$B$3,Hoja1!$B$4)</f>
        <v>0.436657029822584</v>
      </c>
    </row>
    <row r="632" customFormat="false" ht="12.75" hidden="false" customHeight="false" outlineLevel="0" collapsed="false">
      <c r="C632" s="0" t="n">
        <f aca="false">+C631+1/100</f>
        <v>6.30999999999991</v>
      </c>
      <c r="D632" s="0" t="n">
        <f aca="false">+$B$1*EXP(-((LN(C632)-Hoja1!$B$3)^2)/(2*Hoja1!$B$4^2))/Hoja2!C632</f>
        <v>0.0624408992216772</v>
      </c>
      <c r="E632" s="0" t="n">
        <f aca="false">LOGNORMDIST(C632,Hoja1!$B$3,Hoja1!$B$4)</f>
        <v>0.437281855628429</v>
      </c>
    </row>
    <row r="633" customFormat="false" ht="12.75" hidden="false" customHeight="false" outlineLevel="0" collapsed="false">
      <c r="C633" s="0" t="n">
        <f aca="false">+C632+1/100</f>
        <v>6.31999999999991</v>
      </c>
      <c r="D633" s="0" t="n">
        <f aca="false">+$B$1*EXP(-((LN(C633)-Hoja1!$B$3)^2)/(2*Hoja1!$B$4^2))/Hoja2!C633</f>
        <v>0.0623576085697803</v>
      </c>
      <c r="E633" s="0" t="n">
        <f aca="false">LOGNORMDIST(C633,Hoja1!$B$3,Hoja1!$B$4)</f>
        <v>0.43790584809522</v>
      </c>
    </row>
    <row r="634" customFormat="false" ht="12.75" hidden="false" customHeight="false" outlineLevel="0" collapsed="false">
      <c r="C634" s="0" t="n">
        <f aca="false">+C633+1/100</f>
        <v>6.32999999999991</v>
      </c>
      <c r="D634" s="0" t="n">
        <f aca="false">+$B$1*EXP(-((LN(C634)-Hoja1!$B$3)^2)/(2*Hoja1!$B$4^2))/Hoja2!C634</f>
        <v>0.0622744046542484</v>
      </c>
      <c r="E634" s="0" t="n">
        <f aca="false">LOGNORMDIST(C634,Hoja1!$B$3,Hoja1!$B$4)</f>
        <v>0.438529008088946</v>
      </c>
    </row>
    <row r="635" customFormat="false" ht="12.75" hidden="false" customHeight="false" outlineLevel="0" collapsed="false">
      <c r="C635" s="0" t="n">
        <f aca="false">+C634+1/100</f>
        <v>6.33999999999991</v>
      </c>
      <c r="D635" s="0" t="n">
        <f aca="false">+$B$1*EXP(-((LN(C635)-Hoja1!$B$3)^2)/(2*Hoja1!$B$4^2))/Hoja2!C635</f>
        <v>0.0621912877466317</v>
      </c>
      <c r="E635" s="0" t="n">
        <f aca="false">LOGNORMDIST(C635,Hoja1!$B$3,Hoja1!$B$4)</f>
        <v>0.439151336478332</v>
      </c>
    </row>
    <row r="636" customFormat="false" ht="12.75" hidden="false" customHeight="false" outlineLevel="0" collapsed="false">
      <c r="C636" s="0" t="n">
        <f aca="false">+C635+1/100</f>
        <v>6.34999999999991</v>
      </c>
      <c r="D636" s="0" t="n">
        <f aca="false">+$B$1*EXP(-((LN(C636)-Hoja1!$B$3)^2)/(2*Hoja1!$B$4^2))/Hoja2!C636</f>
        <v>0.0621082581144322</v>
      </c>
      <c r="E636" s="0" t="n">
        <f aca="false">LOGNORMDIST(C636,Hoja1!$B$3,Hoja1!$B$4)</f>
        <v>0.439772834134797</v>
      </c>
    </row>
    <row r="637" customFormat="false" ht="12.75" hidden="false" customHeight="false" outlineLevel="0" collapsed="false">
      <c r="C637" s="0" t="n">
        <f aca="false">+C636+1/100</f>
        <v>6.35999999999991</v>
      </c>
      <c r="D637" s="0" t="n">
        <f aca="false">+$B$1*EXP(-((LN(C637)-Hoja1!$B$3)^2)/(2*Hoja1!$B$4^2))/Hoja2!C637</f>
        <v>0.0620253160211417</v>
      </c>
      <c r="E637" s="0" t="n">
        <f aca="false">LOGNORMDIST(C637,Hoja1!$B$3,Hoja1!$B$4)</f>
        <v>0.440393501932417</v>
      </c>
    </row>
    <row r="638" customFormat="false" ht="12.75" hidden="false" customHeight="false" outlineLevel="0" collapsed="false">
      <c r="C638" s="0" t="n">
        <f aca="false">+C637+1/100</f>
        <v>6.36999999999991</v>
      </c>
      <c r="D638" s="0" t="n">
        <f aca="false">+$B$1*EXP(-((LN(C638)-Hoja1!$B$3)^2)/(2*Hoja1!$B$4^2))/Hoja2!C638</f>
        <v>0.0619424617262797</v>
      </c>
      <c r="E638" s="0" t="n">
        <f aca="false">LOGNORMDIST(C638,Hoja1!$B$3,Hoja1!$B$4)</f>
        <v>0.441013340747882</v>
      </c>
    </row>
    <row r="639" customFormat="false" ht="12.75" hidden="false" customHeight="false" outlineLevel="0" collapsed="false">
      <c r="C639" s="0" t="n">
        <f aca="false">+C638+1/100</f>
        <v>6.37999999999991</v>
      </c>
      <c r="D639" s="0" t="n">
        <f aca="false">+$B$1*EXP(-((LN(C639)-Hoja1!$B$3)^2)/(2*Hoja1!$B$4^2))/Hoja2!C639</f>
        <v>0.0618596954854305</v>
      </c>
      <c r="E639" s="0" t="n">
        <f aca="false">LOGNORMDIST(C639,Hoja1!$B$3,Hoja1!$B$4)</f>
        <v>0.441632351460457</v>
      </c>
    </row>
    <row r="640" customFormat="false" ht="12.75" hidden="false" customHeight="false" outlineLevel="0" collapsed="false">
      <c r="C640" s="0" t="n">
        <f aca="false">+C639+1/100</f>
        <v>6.38999999999991</v>
      </c>
      <c r="D640" s="0" t="n">
        <f aca="false">+$B$1*EXP(-((LN(C640)-Hoja1!$B$3)^2)/(2*Hoja1!$B$4^2))/Hoja2!C640</f>
        <v>0.0617770175502803</v>
      </c>
      <c r="E640" s="0" t="n">
        <f aca="false">LOGNORMDIST(C640,Hoja1!$B$3,Hoja1!$B$4)</f>
        <v>0.442250534951943</v>
      </c>
    </row>
    <row r="641" customFormat="false" ht="12.75" hidden="false" customHeight="false" outlineLevel="0" collapsed="false">
      <c r="C641" s="0" t="n">
        <f aca="false">+C640+1/100</f>
        <v>6.39999999999991</v>
      </c>
      <c r="D641" s="0" t="n">
        <f aca="false">+$B$1*EXP(-((LN(C641)-Hoja1!$B$3)^2)/(2*Hoja1!$B$4^2))/Hoja2!C641</f>
        <v>0.0616944281686535</v>
      </c>
      <c r="E641" s="0" t="n">
        <f aca="false">LOGNORMDIST(C641,Hoja1!$B$3,Hoja1!$B$4)</f>
        <v>0.442867892106641</v>
      </c>
    </row>
    <row r="642" customFormat="false" ht="12.75" hidden="false" customHeight="false" outlineLevel="0" collapsed="false">
      <c r="C642" s="0" t="n">
        <f aca="false">+C641+1/100</f>
        <v>6.40999999999991</v>
      </c>
      <c r="D642" s="0" t="n">
        <f aca="false">+$B$1*EXP(-((LN(C642)-Hoja1!$B$3)^2)/(2*Hoja1!$B$4^2))/Hoja2!C642</f>
        <v>0.0616119275845495</v>
      </c>
      <c r="E642" s="0" t="n">
        <f aca="false">LOGNORMDIST(C642,Hoja1!$B$3,Hoja1!$B$4)</f>
        <v>0.443484423811308</v>
      </c>
    </row>
    <row r="643" customFormat="false" ht="12.75" hidden="false" customHeight="false" outlineLevel="0" collapsed="false">
      <c r="C643" s="0" t="n">
        <f aca="false">+C642+1/100</f>
        <v>6.41999999999991</v>
      </c>
      <c r="D643" s="0" t="n">
        <f aca="false">+$B$1*EXP(-((LN(C643)-Hoja1!$B$3)^2)/(2*Hoja1!$B$4^2))/Hoja2!C643</f>
        <v>0.0615295160381784</v>
      </c>
      <c r="E643" s="0" t="n">
        <f aca="false">LOGNORMDIST(C643,Hoja1!$B$3,Hoja1!$B$4)</f>
        <v>0.444100130955125</v>
      </c>
    </row>
    <row r="644" customFormat="false" ht="12.75" hidden="false" customHeight="false" outlineLevel="0" collapsed="false">
      <c r="C644" s="0" t="n">
        <f aca="false">+C643+1/100</f>
        <v>6.42999999999991</v>
      </c>
      <c r="D644" s="0" t="n">
        <f aca="false">+$B$1*EXP(-((LN(C644)-Hoja1!$B$3)^2)/(2*Hoja1!$B$4^2))/Hoja2!C644</f>
        <v>0.0614471937659966</v>
      </c>
      <c r="E644" s="0" t="n">
        <f aca="false">LOGNORMDIST(C644,Hoja1!$B$3,Hoja1!$B$4)</f>
        <v>0.444715014429653</v>
      </c>
    </row>
    <row r="645" customFormat="false" ht="12.75" hidden="false" customHeight="false" outlineLevel="0" collapsed="false">
      <c r="C645" s="0" t="n">
        <f aca="false">+C644+1/100</f>
        <v>6.43999999999991</v>
      </c>
      <c r="D645" s="0" t="n">
        <f aca="false">+$B$1*EXP(-((LN(C645)-Hoja1!$B$3)^2)/(2*Hoja1!$B$4^2))/Hoja2!C645</f>
        <v>0.0613649610007422</v>
      </c>
      <c r="E645" s="0" t="n">
        <f aca="false">LOGNORMDIST(C645,Hoja1!$B$3,Hoja1!$B$4)</f>
        <v>0.445329075128802</v>
      </c>
    </row>
    <row r="646" customFormat="false" ht="12.75" hidden="false" customHeight="false" outlineLevel="0" collapsed="false">
      <c r="C646" s="0" t="n">
        <f aca="false">+C645+1/100</f>
        <v>6.44999999999991</v>
      </c>
      <c r="D646" s="0" t="n">
        <f aca="false">+$B$1*EXP(-((LN(C646)-Hoja1!$B$3)^2)/(2*Hoja1!$B$4^2))/Hoja2!C646</f>
        <v>0.0612828179714699</v>
      </c>
      <c r="E646" s="0" t="n">
        <f aca="false">LOGNORMDIST(C646,Hoja1!$B$3,Hoja1!$B$4)</f>
        <v>0.445942313948788</v>
      </c>
    </row>
    <row r="647" customFormat="false" ht="12.75" hidden="false" customHeight="false" outlineLevel="0" collapsed="false">
      <c r="C647" s="0" t="n">
        <f aca="false">+C646+1/100</f>
        <v>6.45999999999991</v>
      </c>
      <c r="D647" s="0" t="n">
        <f aca="false">+$B$1*EXP(-((LN(C647)-Hoja1!$B$3)^2)/(2*Hoja1!$B$4^2))/Hoja2!C647</f>
        <v>0.0612007649035859</v>
      </c>
      <c r="E647" s="0" t="n">
        <f aca="false">LOGNORMDIST(C647,Hoja1!$B$3,Hoja1!$B$4)</f>
        <v>0.446554731788103</v>
      </c>
    </row>
    <row r="648" customFormat="false" ht="12.75" hidden="false" customHeight="false" outlineLevel="0" collapsed="false">
      <c r="C648" s="0" t="n">
        <f aca="false">+C647+1/100</f>
        <v>6.46999999999991</v>
      </c>
      <c r="D648" s="0" t="n">
        <f aca="false">+$B$1*EXP(-((LN(C648)-Hoja1!$B$3)^2)/(2*Hoja1!$B$4^2))/Hoja2!C648</f>
        <v>0.0611188020188821</v>
      </c>
      <c r="E648" s="0" t="n">
        <f aca="false">LOGNORMDIST(C648,Hoja1!$B$3,Hoja1!$B$4)</f>
        <v>0.447166329547471</v>
      </c>
    </row>
    <row r="649" customFormat="false" ht="12.75" hidden="false" customHeight="false" outlineLevel="0" collapsed="false">
      <c r="C649" s="0" t="n">
        <f aca="false">+C648+1/100</f>
        <v>6.47999999999991</v>
      </c>
      <c r="D649" s="0" t="n">
        <f aca="false">+$B$1*EXP(-((LN(C649)-Hoja1!$B$3)^2)/(2*Hoja1!$B$4^2))/Hoja2!C649</f>
        <v>0.06103692953557</v>
      </c>
      <c r="E649" s="0" t="n">
        <f aca="false">LOGNORMDIST(C649,Hoja1!$B$3,Hoja1!$B$4)</f>
        <v>0.447777108129819</v>
      </c>
    </row>
    <row r="650" customFormat="false" ht="12.75" hidden="false" customHeight="false" outlineLevel="0" collapsed="false">
      <c r="C650" s="0" t="n">
        <f aca="false">+C649+1/100</f>
        <v>6.48999999999991</v>
      </c>
      <c r="D650" s="0" t="n">
        <f aca="false">+$B$1*EXP(-((LN(C650)-Hoja1!$B$3)^2)/(2*Hoja1!$B$4^2))/Hoja2!C650</f>
        <v>0.0609551476683148</v>
      </c>
      <c r="E650" s="0" t="n">
        <f aca="false">LOGNORMDIST(C650,Hoja1!$B$3,Hoja1!$B$4)</f>
        <v>0.448387068440236</v>
      </c>
    </row>
    <row r="651" customFormat="false" ht="12.75" hidden="false" customHeight="false" outlineLevel="0" collapsed="false">
      <c r="C651" s="0" t="n">
        <f aca="false">+C650+1/100</f>
        <v>6.49999999999991</v>
      </c>
      <c r="D651" s="0" t="n">
        <f aca="false">+$B$1*EXP(-((LN(C651)-Hoja1!$B$3)^2)/(2*Hoja1!$B$4^2))/Hoja2!C651</f>
        <v>0.0608734566282686</v>
      </c>
      <c r="E651" s="0" t="n">
        <f aca="false">LOGNORMDIST(C651,Hoja1!$B$3,Hoja1!$B$4)</f>
        <v>0.448996211385943</v>
      </c>
    </row>
    <row r="652" customFormat="false" ht="12.75" hidden="false" customHeight="false" outlineLevel="0" collapsed="false">
      <c r="C652" s="0" t="n">
        <f aca="false">+C651+1/100</f>
        <v>6.50999999999991</v>
      </c>
      <c r="D652" s="0" t="n">
        <f aca="false">+$B$1*EXP(-((LN(C652)-Hoja1!$B$3)^2)/(2*Hoja1!$B$4^2))/Hoja2!C652</f>
        <v>0.0607918566231036</v>
      </c>
      <c r="E652" s="0" t="n">
        <f aca="false">LOGNORMDIST(C652,Hoja1!$B$3,Hoja1!$B$4)</f>
        <v>0.449604537876251</v>
      </c>
    </row>
    <row r="653" customFormat="false" ht="12.75" hidden="false" customHeight="false" outlineLevel="0" collapsed="false">
      <c r="C653" s="0" t="n">
        <f aca="false">+C652+1/100</f>
        <v>6.51999999999991</v>
      </c>
      <c r="D653" s="0" t="n">
        <f aca="false">+$B$1*EXP(-((LN(C653)-Hoja1!$B$3)^2)/(2*Hoja1!$B$4^2))/Hoja2!C653</f>
        <v>0.0607103478570447</v>
      </c>
      <c r="E653" s="0" t="n">
        <f aca="false">LOGNORMDIST(C653,Hoja1!$B$3,Hoja1!$B$4)</f>
        <v>0.450212048822535</v>
      </c>
    </row>
    <row r="654" customFormat="false" ht="12.75" hidden="false" customHeight="false" outlineLevel="0" collapsed="false">
      <c r="C654" s="0" t="n">
        <f aca="false">+C653+1/100</f>
        <v>6.52999999999991</v>
      </c>
      <c r="D654" s="0" t="n">
        <f aca="false">+$B$1*EXP(-((LN(C654)-Hoja1!$B$3)^2)/(2*Hoja1!$B$4^2))/Hoja2!C654</f>
        <v>0.0606289305309026</v>
      </c>
      <c r="E654" s="0" t="n">
        <f aca="false">LOGNORMDIST(C654,Hoja1!$B$3,Hoja1!$B$4)</f>
        <v>0.450818745138192</v>
      </c>
    </row>
    <row r="655" customFormat="false" ht="12.75" hidden="false" customHeight="false" outlineLevel="0" collapsed="false">
      <c r="C655" s="0" t="n">
        <f aca="false">+C654+1/100</f>
        <v>6.53999999999991</v>
      </c>
      <c r="D655" s="0" t="n">
        <f aca="false">+$B$1*EXP(-((LN(C655)-Hoja1!$B$3)^2)/(2*Hoja1!$B$4^2))/Hoja2!C655</f>
        <v>0.0605476048421055</v>
      </c>
      <c r="E655" s="0" t="n">
        <f aca="false">LOGNORMDIST(C655,Hoja1!$B$3,Hoja1!$B$4)</f>
        <v>0.451424627738612</v>
      </c>
    </row>
    <row r="656" customFormat="false" ht="12.75" hidden="false" customHeight="false" outlineLevel="0" collapsed="false">
      <c r="C656" s="0" t="n">
        <f aca="false">+C655+1/100</f>
        <v>6.54999999999991</v>
      </c>
      <c r="D656" s="0" t="n">
        <f aca="false">+$B$1*EXP(-((LN(C656)-Hoja1!$B$3)^2)/(2*Hoja1!$B$4^2))/Hoja2!C656</f>
        <v>0.0604663709847311</v>
      </c>
      <c r="E656" s="0" t="n">
        <f aca="false">LOGNORMDIST(C656,Hoja1!$B$3,Hoja1!$B$4)</f>
        <v>0.45202969754114</v>
      </c>
    </row>
    <row r="657" customFormat="false" ht="12.75" hidden="false" customHeight="false" outlineLevel="0" collapsed="false">
      <c r="C657" s="0" t="n">
        <f aca="false">+C656+1/100</f>
        <v>6.55999999999991</v>
      </c>
      <c r="D657" s="0" t="n">
        <f aca="false">+$B$1*EXP(-((LN(C657)-Hoja1!$B$3)^2)/(2*Hoja1!$B$4^2))/Hoja2!C657</f>
        <v>0.0603852291495386</v>
      </c>
      <c r="E657" s="0" t="n">
        <f aca="false">LOGNORMDIST(C657,Hoja1!$B$3,Hoja1!$B$4)</f>
        <v>0.452633955465047</v>
      </c>
    </row>
    <row r="658" customFormat="false" ht="12.75" hidden="false" customHeight="false" outlineLevel="0" collapsed="false">
      <c r="C658" s="0" t="n">
        <f aca="false">+C657+1/100</f>
        <v>6.5699999999999</v>
      </c>
      <c r="D658" s="0" t="n">
        <f aca="false">+$B$1*EXP(-((LN(C658)-Hoja1!$B$3)^2)/(2*Hoja1!$B$4^2))/Hoja2!C658</f>
        <v>0.0603041795239998</v>
      </c>
      <c r="E658" s="0" t="n">
        <f aca="false">LOGNORMDIST(C658,Hoja1!$B$3,Hoja1!$B$4)</f>
        <v>0.453237402431496</v>
      </c>
    </row>
    <row r="659" customFormat="false" ht="12.75" hidden="false" customHeight="false" outlineLevel="0" collapsed="false">
      <c r="C659" s="0" t="n">
        <f aca="false">+C658+1/100</f>
        <v>6.5799999999999</v>
      </c>
      <c r="D659" s="0" t="n">
        <f aca="false">+$B$1*EXP(-((LN(C659)-Hoja1!$B$3)^2)/(2*Hoja1!$B$4^2))/Hoja2!C659</f>
        <v>0.0602232222923303</v>
      </c>
      <c r="E659" s="0" t="n">
        <f aca="false">LOGNORMDIST(C659,Hoja1!$B$3,Hoja1!$B$4)</f>
        <v>0.453840039363507</v>
      </c>
    </row>
    <row r="660" customFormat="false" ht="12.75" hidden="false" customHeight="false" outlineLevel="0" collapsed="false">
      <c r="C660" s="0" t="n">
        <f aca="false">+C659+1/100</f>
        <v>6.5899999999999</v>
      </c>
      <c r="D660" s="0" t="n">
        <f aca="false">+$B$1*EXP(-((LN(C660)-Hoja1!$B$3)^2)/(2*Hoja1!$B$4^2))/Hoja2!C660</f>
        <v>0.06014235763552</v>
      </c>
      <c r="E660" s="0" t="n">
        <f aca="false">LOGNORMDIST(C660,Hoja1!$B$3,Hoja1!$B$4)</f>
        <v>0.454441867185926</v>
      </c>
    </row>
    <row r="661" customFormat="false" ht="12.75" hidden="false" customHeight="false" outlineLevel="0" collapsed="false">
      <c r="C661" s="0" t="n">
        <f aca="false">+C660+1/100</f>
        <v>6.5999999999999</v>
      </c>
      <c r="D661" s="0" t="n">
        <f aca="false">+$B$1*EXP(-((LN(C661)-Hoja1!$B$3)^2)/(2*Hoja1!$B$4^2))/Hoja2!C661</f>
        <v>0.0600615857313642</v>
      </c>
      <c r="E661" s="0" t="n">
        <f aca="false">LOGNORMDIST(C661,Hoja1!$B$3,Hoja1!$B$4)</f>
        <v>0.455042886825393</v>
      </c>
    </row>
    <row r="662" customFormat="false" ht="12.75" hidden="false" customHeight="false" outlineLevel="0" collapsed="false">
      <c r="C662" s="0" t="n">
        <f aca="false">+C661+1/100</f>
        <v>6.6099999999999</v>
      </c>
      <c r="D662" s="0" t="n">
        <f aca="false">+$B$1*EXP(-((LN(C662)-Hoja1!$B$3)^2)/(2*Hoja1!$B$4^2))/Hoja2!C662</f>
        <v>0.0599809067544935</v>
      </c>
      <c r="E662" s="0" t="n">
        <f aca="false">LOGNORMDIST(C662,Hoja1!$B$3,Hoja1!$B$4)</f>
        <v>0.455643099210311</v>
      </c>
    </row>
    <row r="663" customFormat="false" ht="12.75" hidden="false" customHeight="false" outlineLevel="0" collapsed="false">
      <c r="C663" s="0" t="n">
        <f aca="false">+C662+1/100</f>
        <v>6.6199999999999</v>
      </c>
      <c r="D663" s="0" t="n">
        <f aca="false">+$B$1*EXP(-((LN(C663)-Hoja1!$B$3)^2)/(2*Hoja1!$B$4^2))/Hoja2!C663</f>
        <v>0.0599003208764035</v>
      </c>
      <c r="E663" s="0" t="n">
        <f aca="false">LOGNORMDIST(C663,Hoja1!$B$3,Hoja1!$B$4)</f>
        <v>0.456242505270813</v>
      </c>
    </row>
    <row r="664" customFormat="false" ht="12.75" hidden="false" customHeight="false" outlineLevel="0" collapsed="false">
      <c r="C664" s="0" t="n">
        <f aca="false">+C663+1/100</f>
        <v>6.6299999999999</v>
      </c>
      <c r="D664" s="0" t="n">
        <f aca="false">+$B$1*EXP(-((LN(C664)-Hoja1!$B$3)^2)/(2*Hoja1!$B$4^2))/Hoja2!C664</f>
        <v>0.0598198282654852</v>
      </c>
      <c r="E664" s="0" t="n">
        <f aca="false">LOGNORMDIST(C664,Hoja1!$B$3,Hoja1!$B$4)</f>
        <v>0.45684110593873</v>
      </c>
    </row>
    <row r="665" customFormat="false" ht="12.75" hidden="false" customHeight="false" outlineLevel="0" collapsed="false">
      <c r="C665" s="0" t="n">
        <f aca="false">+C664+1/100</f>
        <v>6.6399999999999</v>
      </c>
      <c r="D665" s="0" t="n">
        <f aca="false">+$B$1*EXP(-((LN(C665)-Hoja1!$B$3)^2)/(2*Hoja1!$B$4^2))/Hoja2!C665</f>
        <v>0.0597394290870539</v>
      </c>
      <c r="E665" s="0" t="n">
        <f aca="false">LOGNORMDIST(C665,Hoja1!$B$3,Hoja1!$B$4)</f>
        <v>0.457438902147564</v>
      </c>
    </row>
    <row r="666" customFormat="false" ht="12.75" hidden="false" customHeight="false" outlineLevel="0" collapsed="false">
      <c r="C666" s="0" t="n">
        <f aca="false">+C665+1/100</f>
        <v>6.6499999999999</v>
      </c>
      <c r="D666" s="0" t="n">
        <f aca="false">+$B$1*EXP(-((LN(C666)-Hoja1!$B$3)^2)/(2*Hoja1!$B$4^2))/Hoja2!C666</f>
        <v>0.0596591235033784</v>
      </c>
      <c r="E666" s="0" t="n">
        <f aca="false">LOGNORMDIST(C666,Hoja1!$B$3,Hoja1!$B$4)</f>
        <v>0.458035894832454</v>
      </c>
    </row>
    <row r="667" customFormat="false" ht="12.75" hidden="false" customHeight="false" outlineLevel="0" collapsed="false">
      <c r="C667" s="0" t="n">
        <f aca="false">+C666+1/100</f>
        <v>6.6599999999999</v>
      </c>
      <c r="D667" s="0" t="n">
        <f aca="false">+$B$1*EXP(-((LN(C667)-Hoja1!$B$3)^2)/(2*Hoja1!$B$4^2))/Hoja2!C667</f>
        <v>0.0595789116737104</v>
      </c>
      <c r="E667" s="0" t="n">
        <f aca="false">LOGNORMDIST(C667,Hoja1!$B$3,Hoja1!$B$4)</f>
        <v>0.458632084930146</v>
      </c>
    </row>
    <row r="668" customFormat="false" ht="12.75" hidden="false" customHeight="false" outlineLevel="0" collapsed="false">
      <c r="C668" s="0" t="n">
        <f aca="false">+C667+1/100</f>
        <v>6.6699999999999</v>
      </c>
      <c r="D668" s="0" t="n">
        <f aca="false">+$B$1*EXP(-((LN(C668)-Hoja1!$B$3)^2)/(2*Hoja1!$B$4^2))/Hoja2!C668</f>
        <v>0.0594987937543124</v>
      </c>
      <c r="E668" s="0" t="n">
        <f aca="false">LOGNORMDIST(C668,Hoja1!$B$3,Hoja1!$B$4)</f>
        <v>0.459227473378963</v>
      </c>
    </row>
    <row r="669" customFormat="false" ht="12.75" hidden="false" customHeight="false" outlineLevel="0" collapsed="false">
      <c r="C669" s="0" t="n">
        <f aca="false">+C668+1/100</f>
        <v>6.6799999999999</v>
      </c>
      <c r="D669" s="0" t="n">
        <f aca="false">+$B$1*EXP(-((LN(C669)-Hoja1!$B$3)^2)/(2*Hoja1!$B$4^2))/Hoja2!C669</f>
        <v>0.0594187698984867</v>
      </c>
      <c r="E669" s="0" t="n">
        <f aca="false">LOGNORMDIST(C669,Hoja1!$B$3,Hoja1!$B$4)</f>
        <v>0.459822061118778</v>
      </c>
    </row>
    <row r="670" customFormat="false" ht="12.75" hidden="false" customHeight="false" outlineLevel="0" collapsed="false">
      <c r="C670" s="0" t="n">
        <f aca="false">+C669+1/100</f>
        <v>6.6899999999999</v>
      </c>
      <c r="D670" s="0" t="n">
        <f aca="false">+$B$1*EXP(-((LN(C670)-Hoja1!$B$3)^2)/(2*Hoja1!$B$4^2))/Hoja2!C670</f>
        <v>0.0593388402566032</v>
      </c>
      <c r="E670" s="0" t="n">
        <f aca="false">LOGNORMDIST(C670,Hoja1!$B$3,Hoja1!$B$4)</f>
        <v>0.460415849090979</v>
      </c>
    </row>
    <row r="671" customFormat="false" ht="12.75" hidden="false" customHeight="false" outlineLevel="0" collapsed="false">
      <c r="C671" s="0" t="n">
        <f aca="false">+C670+1/100</f>
        <v>6.6999999999999</v>
      </c>
      <c r="D671" s="0" t="n">
        <f aca="false">+$B$1*EXP(-((LN(C671)-Hoja1!$B$3)^2)/(2*Hoja1!$B$4^2))/Hoja2!C671</f>
        <v>0.0592590049761277</v>
      </c>
      <c r="E671" s="0" t="n">
        <f aca="false">LOGNORMDIST(C671,Hoja1!$B$3,Hoja1!$B$4)</f>
        <v>0.461008838238448</v>
      </c>
    </row>
    <row r="672" customFormat="false" ht="12.75" hidden="false" customHeight="false" outlineLevel="0" collapsed="false">
      <c r="C672" s="0" t="n">
        <f aca="false">+C671+1/100</f>
        <v>6.7099999999999</v>
      </c>
      <c r="D672" s="0" t="n">
        <f aca="false">+$B$1*EXP(-((LN(C672)-Hoja1!$B$3)^2)/(2*Hoja1!$B$4^2))/Hoja2!C672</f>
        <v>0.0591792642016489</v>
      </c>
      <c r="E672" s="0" t="n">
        <f aca="false">LOGNORMDIST(C672,Hoja1!$B$3,Hoja1!$B$4)</f>
        <v>0.461601029505522</v>
      </c>
    </row>
    <row r="673" customFormat="false" ht="12.75" hidden="false" customHeight="false" outlineLevel="0" collapsed="false">
      <c r="C673" s="0" t="n">
        <f aca="false">+C672+1/100</f>
        <v>6.7199999999999</v>
      </c>
      <c r="D673" s="0" t="n">
        <f aca="false">+$B$1*EXP(-((LN(C673)-Hoja1!$B$3)^2)/(2*Hoja1!$B$4^2))/Hoja2!C673</f>
        <v>0.0590996180749062</v>
      </c>
      <c r="E673" s="0" t="n">
        <f aca="false">LOGNORMDIST(C673,Hoja1!$B$3,Hoja1!$B$4)</f>
        <v>0.462192423837974</v>
      </c>
    </row>
    <row r="674" customFormat="false" ht="12.75" hidden="false" customHeight="false" outlineLevel="0" collapsed="false">
      <c r="C674" s="0" t="n">
        <f aca="false">+C673+1/100</f>
        <v>6.7299999999999</v>
      </c>
      <c r="D674" s="0" t="n">
        <f aca="false">+$B$1*EXP(-((LN(C674)-Hoja1!$B$3)^2)/(2*Hoja1!$B$4^2))/Hoja2!C674</f>
        <v>0.0590200667348169</v>
      </c>
      <c r="E674" s="0" t="n">
        <f aca="false">LOGNORMDIST(C674,Hoja1!$B$3,Hoja1!$B$4)</f>
        <v>0.462783022182976</v>
      </c>
    </row>
    <row r="675" customFormat="false" ht="12.75" hidden="false" customHeight="false" outlineLevel="0" collapsed="false">
      <c r="C675" s="0" t="n">
        <f aca="false">+C674+1/100</f>
        <v>6.7399999999999</v>
      </c>
      <c r="D675" s="0" t="n">
        <f aca="false">+$B$1*EXP(-((LN(C675)-Hoja1!$B$3)^2)/(2*Hoja1!$B$4^2))/Hoja2!C675</f>
        <v>0.0589406103175027</v>
      </c>
      <c r="E675" s="0" t="n">
        <f aca="false">LOGNORMDIST(C675,Hoja1!$B$3,Hoja1!$B$4)</f>
        <v>0.463372825489079</v>
      </c>
    </row>
    <row r="676" customFormat="false" ht="12.75" hidden="false" customHeight="false" outlineLevel="0" collapsed="false">
      <c r="C676" s="0" t="n">
        <f aca="false">+C675+1/100</f>
        <v>6.7499999999999</v>
      </c>
      <c r="D676" s="0" t="n">
        <f aca="false">+$B$1*EXP(-((LN(C676)-Hoja1!$B$3)^2)/(2*Hoja1!$B$4^2))/Hoja2!C676</f>
        <v>0.0588612489563169</v>
      </c>
      <c r="E676" s="0" t="n">
        <f aca="false">LOGNORMDIST(C676,Hoja1!$B$3,Hoja1!$B$4)</f>
        <v>0.46396183470618</v>
      </c>
    </row>
    <row r="677" customFormat="false" ht="12.75" hidden="false" customHeight="false" outlineLevel="0" collapsed="false">
      <c r="C677" s="0" t="n">
        <f aca="false">+C676+1/100</f>
        <v>6.7599999999999</v>
      </c>
      <c r="D677" s="0" t="n">
        <f aca="false">+$B$1*EXP(-((LN(C677)-Hoja1!$B$3)^2)/(2*Hoja1!$B$4^2))/Hoja2!C677</f>
        <v>0.0587819827818701</v>
      </c>
      <c r="E677" s="0" t="n">
        <f aca="false">LOGNORMDIST(C677,Hoja1!$B$3,Hoja1!$B$4)</f>
        <v>0.464550050785495</v>
      </c>
    </row>
    <row r="678" customFormat="false" ht="12.75" hidden="false" customHeight="false" outlineLevel="0" collapsed="false">
      <c r="C678" s="0" t="n">
        <f aca="false">+C677+1/100</f>
        <v>6.7699999999999</v>
      </c>
      <c r="D678" s="0" t="n">
        <f aca="false">+$B$1*EXP(-((LN(C678)-Hoja1!$B$3)^2)/(2*Hoja1!$B$4^2))/Hoja2!C678</f>
        <v>0.0587028119220572</v>
      </c>
      <c r="E678" s="0" t="n">
        <f aca="false">LOGNORMDIST(C678,Hoja1!$B$3,Hoja1!$B$4)</f>
        <v>0.465137474679533</v>
      </c>
    </row>
    <row r="679" customFormat="false" ht="12.75" hidden="false" customHeight="false" outlineLevel="0" collapsed="false">
      <c r="C679" s="0" t="n">
        <f aca="false">+C678+1/100</f>
        <v>6.7799999999999</v>
      </c>
      <c r="D679" s="0" t="n">
        <f aca="false">+$B$1*EXP(-((LN(C679)-Hoja1!$B$3)^2)/(2*Hoja1!$B$4^2))/Hoja2!C679</f>
        <v>0.0586237365020827</v>
      </c>
      <c r="E679" s="0" t="n">
        <f aca="false">LOGNORMDIST(C679,Hoja1!$B$3,Hoja1!$B$4)</f>
        <v>0.465724107342069</v>
      </c>
    </row>
    <row r="680" customFormat="false" ht="12.75" hidden="false" customHeight="false" outlineLevel="0" collapsed="false">
      <c r="C680" s="0" t="n">
        <f aca="false">+C679+1/100</f>
        <v>6.7899999999999</v>
      </c>
      <c r="D680" s="0" t="n">
        <f aca="false">+$B$1*EXP(-((LN(C680)-Hoja1!$B$3)^2)/(2*Hoja1!$B$4^2))/Hoja2!C680</f>
        <v>0.0585447566444866</v>
      </c>
      <c r="E680" s="0" t="n">
        <f aca="false">LOGNORMDIST(C680,Hoja1!$B$3,Hoja1!$B$4)</f>
        <v>0.466309949728117</v>
      </c>
    </row>
    <row r="681" customFormat="false" ht="12.75" hidden="false" customHeight="false" outlineLevel="0" collapsed="false">
      <c r="C681" s="0" t="n">
        <f aca="false">+C680+1/100</f>
        <v>6.7999999999999</v>
      </c>
      <c r="D681" s="0" t="n">
        <f aca="false">+$B$1*EXP(-((LN(C681)-Hoja1!$B$3)^2)/(2*Hoja1!$B$4^2))/Hoja2!C681</f>
        <v>0.05846587246917</v>
      </c>
      <c r="E681" s="0" t="n">
        <f aca="false">LOGNORMDIST(C681,Hoja1!$B$3,Hoja1!$B$4)</f>
        <v>0.4668950027939</v>
      </c>
    </row>
    <row r="682" customFormat="false" ht="12.75" hidden="false" customHeight="false" outlineLevel="0" collapsed="false">
      <c r="C682" s="0" t="n">
        <f aca="false">+C681+1/100</f>
        <v>6.8099999999999</v>
      </c>
      <c r="D682" s="0" t="n">
        <f aca="false">+$B$1*EXP(-((LN(C682)-Hoja1!$B$3)^2)/(2*Hoja1!$B$4^2))/Hoja2!C682</f>
        <v>0.05838708409342</v>
      </c>
      <c r="E682" s="0" t="n">
        <f aca="false">LOGNORMDIST(C682,Hoja1!$B$3,Hoja1!$B$4)</f>
        <v>0.467479267496832</v>
      </c>
    </row>
    <row r="683" customFormat="false" ht="12.75" hidden="false" customHeight="false" outlineLevel="0" collapsed="false">
      <c r="C683" s="0" t="n">
        <f aca="false">+C682+1/100</f>
        <v>6.8199999999999</v>
      </c>
      <c r="D683" s="0" t="n">
        <f aca="false">+$B$1*EXP(-((LN(C683)-Hoja1!$B$3)^2)/(2*Hoja1!$B$4^2))/Hoja2!C683</f>
        <v>0.0583083916319354</v>
      </c>
      <c r="E683" s="0" t="n">
        <f aca="false">LOGNORMDIST(C683,Hoja1!$B$3,Hoja1!$B$4)</f>
        <v>0.468062744795483</v>
      </c>
    </row>
    <row r="684" customFormat="false" ht="12.75" hidden="false" customHeight="false" outlineLevel="0" collapsed="false">
      <c r="C684" s="0" t="n">
        <f aca="false">+C683+1/100</f>
        <v>6.8299999999999</v>
      </c>
      <c r="D684" s="0" t="n">
        <f aca="false">+$B$1*EXP(-((LN(C684)-Hoja1!$B$3)^2)/(2*Hoja1!$B$4^2))/Hoja2!C684</f>
        <v>0.0582297951968505</v>
      </c>
      <c r="E684" s="0" t="n">
        <f aca="false">LOGNORMDIST(C684,Hoja1!$B$3,Hoja1!$B$4)</f>
        <v>0.468645435649559</v>
      </c>
    </row>
    <row r="685" customFormat="false" ht="12.75" hidden="false" customHeight="false" outlineLevel="0" collapsed="false">
      <c r="C685" s="0" t="n">
        <f aca="false">+C684+1/100</f>
        <v>6.8399999999999</v>
      </c>
      <c r="D685" s="0" t="n">
        <f aca="false">+$B$1*EXP(-((LN(C685)-Hoja1!$B$3)^2)/(2*Hoja1!$B$4^2))/Hoja2!C685</f>
        <v>0.0581512948977608</v>
      </c>
      <c r="E685" s="0" t="n">
        <f aca="false">LOGNORMDIST(C685,Hoja1!$B$3,Hoja1!$B$4)</f>
        <v>0.469227341019874</v>
      </c>
    </row>
    <row r="686" customFormat="false" ht="12.75" hidden="false" customHeight="false" outlineLevel="0" collapsed="false">
      <c r="C686" s="0" t="n">
        <f aca="false">+C685+1/100</f>
        <v>6.8499999999999</v>
      </c>
      <c r="D686" s="0" t="n">
        <f aca="false">+$B$1*EXP(-((LN(C686)-Hoja1!$B$3)^2)/(2*Hoja1!$B$4^2))/Hoja2!C686</f>
        <v>0.0580728908417462</v>
      </c>
      <c r="E686" s="0" t="n">
        <f aca="false">LOGNORMDIST(C686,Hoja1!$B$3,Hoja1!$B$4)</f>
        <v>0.469808461868325</v>
      </c>
    </row>
    <row r="687" customFormat="false" ht="12.75" hidden="false" customHeight="false" outlineLevel="0" collapsed="false">
      <c r="C687" s="0" t="n">
        <f aca="false">+C686+1/100</f>
        <v>6.8599999999999</v>
      </c>
      <c r="D687" s="0" t="n">
        <f aca="false">+$B$1*EXP(-((LN(C687)-Hoja1!$B$3)^2)/(2*Hoja1!$B$4^2))/Hoja2!C687</f>
        <v>0.0579945831333961</v>
      </c>
      <c r="E687" s="0" t="n">
        <f aca="false">LOGNORMDIST(C687,Hoja1!$B$3,Hoja1!$B$4)</f>
        <v>0.470388799157868</v>
      </c>
    </row>
    <row r="688" customFormat="false" ht="12.75" hidden="false" customHeight="false" outlineLevel="0" collapsed="false">
      <c r="C688" s="0" t="n">
        <f aca="false">+C687+1/100</f>
        <v>6.8699999999999</v>
      </c>
      <c r="D688" s="0" t="n">
        <f aca="false">+$B$1*EXP(-((LN(C688)-Hoja1!$B$3)^2)/(2*Hoja1!$B$4^2))/Hoja2!C688</f>
        <v>0.0579163718748328</v>
      </c>
      <c r="E688" s="0" t="n">
        <f aca="false">LOGNORMDIST(C688,Hoja1!$B$3,Hoja1!$B$4)</f>
        <v>0.470968353852492</v>
      </c>
    </row>
    <row r="689" customFormat="false" ht="12.75" hidden="false" customHeight="false" outlineLevel="0" collapsed="false">
      <c r="C689" s="0" t="n">
        <f aca="false">+C688+1/100</f>
        <v>6.8799999999999</v>
      </c>
      <c r="D689" s="0" t="n">
        <f aca="false">+$B$1*EXP(-((LN(C689)-Hoja1!$B$3)^2)/(2*Hoja1!$B$4^2))/Hoja2!C689</f>
        <v>0.0578382571657353</v>
      </c>
      <c r="E689" s="0" t="n">
        <f aca="false">LOGNORMDIST(C689,Hoja1!$B$3,Hoja1!$B$4)</f>
        <v>0.471547126917196</v>
      </c>
    </row>
    <row r="690" customFormat="false" ht="12.75" hidden="false" customHeight="false" outlineLevel="0" collapsed="false">
      <c r="C690" s="0" t="n">
        <f aca="false">+C689+1/100</f>
        <v>6.8899999999999</v>
      </c>
      <c r="D690" s="0" t="n">
        <f aca="false">+$B$1*EXP(-((LN(C690)-Hoja1!$B$3)^2)/(2*Hoja1!$B$4^2))/Hoja2!C690</f>
        <v>0.0577602391033629</v>
      </c>
      <c r="E690" s="0" t="n">
        <f aca="false">LOGNORMDIST(C690,Hoja1!$B$3,Hoja1!$B$4)</f>
        <v>0.472125119317963</v>
      </c>
    </row>
    <row r="691" customFormat="false" ht="12.75" hidden="false" customHeight="false" outlineLevel="0" collapsed="false">
      <c r="C691" s="0" t="n">
        <f aca="false">+C690+1/100</f>
        <v>6.8999999999999</v>
      </c>
      <c r="D691" s="0" t="n">
        <f aca="false">+$B$1*EXP(-((LN(C691)-Hoja1!$B$3)^2)/(2*Hoja1!$B$4^2))/Hoja2!C691</f>
        <v>0.0576823177825783</v>
      </c>
      <c r="E691" s="0" t="n">
        <f aca="false">LOGNORMDIST(C691,Hoja1!$B$3,Hoja1!$B$4)</f>
        <v>0.472702332021736</v>
      </c>
    </row>
    <row r="692" customFormat="false" ht="12.75" hidden="false" customHeight="false" outlineLevel="0" collapsed="false">
      <c r="C692" s="0" t="n">
        <f aca="false">+C691+1/100</f>
        <v>6.9099999999999</v>
      </c>
      <c r="D692" s="0" t="n">
        <f aca="false">+$B$1*EXP(-((LN(C692)-Hoja1!$B$3)^2)/(2*Hoja1!$B$4^2))/Hoja2!C692</f>
        <v>0.0576044932958707</v>
      </c>
      <c r="E692" s="0" t="n">
        <f aca="false">LOGNORMDIST(C692,Hoja1!$B$3,Hoja1!$B$4)</f>
        <v>0.473278765996395</v>
      </c>
    </row>
    <row r="693" customFormat="false" ht="12.75" hidden="false" customHeight="false" outlineLevel="0" collapsed="false">
      <c r="C693" s="0" t="n">
        <f aca="false">+C692+1/100</f>
        <v>6.9199999999999</v>
      </c>
      <c r="D693" s="0" t="n">
        <f aca="false">+$B$1*EXP(-((LN(C693)-Hoja1!$B$3)^2)/(2*Hoja1!$B$4^2))/Hoja2!C693</f>
        <v>0.0575267657333791</v>
      </c>
      <c r="E693" s="0" t="n">
        <f aca="false">LOGNORMDIST(C693,Hoja1!$B$3,Hoja1!$B$4)</f>
        <v>0.473854422210734</v>
      </c>
    </row>
    <row r="694" customFormat="false" ht="12.75" hidden="false" customHeight="false" outlineLevel="0" collapsed="false">
      <c r="C694" s="0" t="n">
        <f aca="false">+C693+1/100</f>
        <v>6.9299999999999</v>
      </c>
      <c r="D694" s="0" t="n">
        <f aca="false">+$B$1*EXP(-((LN(C694)-Hoja1!$B$3)^2)/(2*Hoja1!$B$4^2))/Hoja2!C694</f>
        <v>0.0574491351829141</v>
      </c>
      <c r="E694" s="0" t="n">
        <f aca="false">LOGNORMDIST(C694,Hoja1!$B$3,Hoja1!$B$4)</f>
        <v>0.474429301634436</v>
      </c>
    </row>
    <row r="695" customFormat="false" ht="12.75" hidden="false" customHeight="false" outlineLevel="0" collapsed="false">
      <c r="C695" s="0" t="n">
        <f aca="false">+C694+1/100</f>
        <v>6.9399999999999</v>
      </c>
      <c r="D695" s="0" t="n">
        <f aca="false">+$B$1*EXP(-((LN(C695)-Hoja1!$B$3)^2)/(2*Hoja1!$B$4^2))/Hoja2!C695</f>
        <v>0.0573716017299812</v>
      </c>
      <c r="E695" s="0" t="n">
        <f aca="false">LOGNORMDIST(C695,Hoja1!$B$3,Hoja1!$B$4)</f>
        <v>0.475003405238051</v>
      </c>
    </row>
    <row r="696" customFormat="false" ht="12.75" hidden="false" customHeight="false" outlineLevel="0" collapsed="false">
      <c r="C696" s="0" t="n">
        <f aca="false">+C695+1/100</f>
        <v>6.9499999999999</v>
      </c>
      <c r="D696" s="0" t="n">
        <f aca="false">+$B$1*EXP(-((LN(C696)-Hoja1!$B$3)^2)/(2*Hoja1!$B$4^2))/Hoja2!C696</f>
        <v>0.0572941654578025</v>
      </c>
      <c r="E696" s="0" t="n">
        <f aca="false">LOGNORMDIST(C696,Hoja1!$B$3,Hoja1!$B$4)</f>
        <v>0.475576733992972</v>
      </c>
    </row>
    <row r="697" customFormat="false" ht="12.75" hidden="false" customHeight="false" outlineLevel="0" collapsed="false">
      <c r="C697" s="0" t="n">
        <f aca="false">+C696+1/100</f>
        <v>6.9599999999999</v>
      </c>
      <c r="D697" s="0" t="n">
        <f aca="false">+$B$1*EXP(-((LN(C697)-Hoja1!$B$3)^2)/(2*Hoja1!$B$4^2))/Hoja2!C697</f>
        <v>0.0572168264473391</v>
      </c>
      <c r="E697" s="0" t="n">
        <f aca="false">LOGNORMDIST(C697,Hoja1!$B$3,Hoja1!$B$4)</f>
        <v>0.476149288871413</v>
      </c>
    </row>
    <row r="698" customFormat="false" ht="12.75" hidden="false" customHeight="false" outlineLevel="0" collapsed="false">
      <c r="C698" s="0" t="n">
        <f aca="false">+C697+1/100</f>
        <v>6.9699999999999</v>
      </c>
      <c r="D698" s="0" t="n">
        <f aca="false">+$B$1*EXP(-((LN(C698)-Hoja1!$B$3)^2)/(2*Hoja1!$B$4^2))/Hoja2!C698</f>
        <v>0.0571395847773128</v>
      </c>
      <c r="E698" s="0" t="n">
        <f aca="false">LOGNORMDIST(C698,Hoja1!$B$3,Hoja1!$B$4)</f>
        <v>0.476721070846387</v>
      </c>
    </row>
    <row r="699" customFormat="false" ht="12.75" hidden="false" customHeight="false" outlineLevel="0" collapsed="false">
      <c r="C699" s="0" t="n">
        <f aca="false">+C698+1/100</f>
        <v>6.9799999999999</v>
      </c>
      <c r="D699" s="0" t="n">
        <f aca="false">+$B$1*EXP(-((LN(C699)-Hoja1!$B$3)^2)/(2*Hoja1!$B$4^2))/Hoja2!C699</f>
        <v>0.0570624405242277</v>
      </c>
      <c r="E699" s="0" t="n">
        <f aca="false">LOGNORMDIST(C699,Hoja1!$B$3,Hoja1!$B$4)</f>
        <v>0.477292080891683</v>
      </c>
    </row>
    <row r="700" customFormat="false" ht="12.75" hidden="false" customHeight="false" outlineLevel="0" collapsed="false">
      <c r="C700" s="0" t="n">
        <f aca="false">+C699+1/100</f>
        <v>6.9899999999999</v>
      </c>
      <c r="D700" s="0" t="n">
        <f aca="false">+$B$1*EXP(-((LN(C700)-Hoja1!$B$3)^2)/(2*Hoja1!$B$4^2))/Hoja2!C700</f>
        <v>0.0569853937623919</v>
      </c>
      <c r="E700" s="0" t="n">
        <f aca="false">LOGNORMDIST(C700,Hoja1!$B$3,Hoja1!$B$4)</f>
        <v>0.477862319981843</v>
      </c>
    </row>
    <row r="701" customFormat="false" ht="12.75" hidden="false" customHeight="false" outlineLevel="0" collapsed="false">
      <c r="C701" s="0" t="n">
        <f aca="false">+C700+1/100</f>
        <v>6.9999999999999</v>
      </c>
      <c r="D701" s="0" t="n">
        <f aca="false">+$B$1*EXP(-((LN(C701)-Hoja1!$B$3)^2)/(2*Hoja1!$B$4^2))/Hoja2!C701</f>
        <v>0.0569084445639387</v>
      </c>
      <c r="E701" s="0" t="n">
        <f aca="false">LOGNORMDIST(C701,Hoja1!$B$3,Hoja1!$B$4)</f>
        <v>0.478431789092142</v>
      </c>
    </row>
    <row r="702" customFormat="false" ht="12.75" hidden="false" customHeight="false" outlineLevel="0" collapsed="false">
      <c r="C702" s="0" t="n">
        <f aca="false">+C701+1/100</f>
        <v>7.0099999999999</v>
      </c>
      <c r="D702" s="0" t="n">
        <f aca="false">+$B$1*EXP(-((LN(C702)-Hoja1!$B$3)^2)/(2*Hoja1!$B$4^2))/Hoja2!C702</f>
        <v>0.0568315929988473</v>
      </c>
      <c r="E702" s="0" t="n">
        <f aca="false">LOGNORMDIST(C702,Hoja1!$B$3,Hoja1!$B$4)</f>
        <v>0.479000489198566</v>
      </c>
    </row>
    <row r="703" customFormat="false" ht="12.75" hidden="false" customHeight="false" outlineLevel="0" collapsed="false">
      <c r="C703" s="0" t="n">
        <f aca="false">+C702+1/100</f>
        <v>7.0199999999999</v>
      </c>
      <c r="D703" s="0" t="n">
        <f aca="false">+$B$1*EXP(-((LN(C703)-Hoja1!$B$3)^2)/(2*Hoja1!$B$4^2))/Hoja2!C703</f>
        <v>0.0567548391349645</v>
      </c>
      <c r="E703" s="0" t="n">
        <f aca="false">LOGNORMDIST(C703,Hoja1!$B$3,Hoja1!$B$4)</f>
        <v>0.47956842127779</v>
      </c>
    </row>
    <row r="704" customFormat="false" ht="12.75" hidden="false" customHeight="false" outlineLevel="0" collapsed="false">
      <c r="C704" s="0" t="n">
        <f aca="false">+C703+1/100</f>
        <v>7.02999999999989</v>
      </c>
      <c r="D704" s="0" t="n">
        <f aca="false">+$B$1*EXP(-((LN(C704)-Hoja1!$B$3)^2)/(2*Hoja1!$B$4^2))/Hoja2!C704</f>
        <v>0.0566781830380245</v>
      </c>
      <c r="E704" s="0" t="n">
        <f aca="false">LOGNORMDIST(C704,Hoja1!$B$3,Hoja1!$B$4)</f>
        <v>0.480135586307155</v>
      </c>
    </row>
    <row r="705" customFormat="false" ht="12.75" hidden="false" customHeight="false" outlineLevel="0" collapsed="false">
      <c r="C705" s="0" t="n">
        <f aca="false">+C704+1/100</f>
        <v>7.03999999999989</v>
      </c>
      <c r="D705" s="0" t="n">
        <f aca="false">+$B$1*EXP(-((LN(C705)-Hoja1!$B$3)^2)/(2*Hoja1!$B$4^2))/Hoja2!C705</f>
        <v>0.0566016247716703</v>
      </c>
      <c r="E705" s="0" t="n">
        <f aca="false">LOGNORMDIST(C705,Hoja1!$B$3,Hoja1!$B$4)</f>
        <v>0.480701985264652</v>
      </c>
    </row>
    <row r="706" customFormat="false" ht="12.75" hidden="false" customHeight="false" outlineLevel="0" collapsed="false">
      <c r="C706" s="0" t="n">
        <f aca="false">+C705+1/100</f>
        <v>7.04999999999989</v>
      </c>
      <c r="D706" s="0" t="n">
        <f aca="false">+$B$1*EXP(-((LN(C706)-Hoja1!$B$3)^2)/(2*Hoja1!$B$4^2))/Hoja2!C706</f>
        <v>0.0565251643974733</v>
      </c>
      <c r="E706" s="0" t="n">
        <f aca="false">LOGNORMDIST(C706,Hoja1!$B$3,Hoja1!$B$4)</f>
        <v>0.481267619128896</v>
      </c>
    </row>
    <row r="707" customFormat="false" ht="12.75" hidden="false" customHeight="false" outlineLevel="0" collapsed="false">
      <c r="C707" s="0" t="n">
        <f aca="false">+C706+1/100</f>
        <v>7.05999999999989</v>
      </c>
      <c r="D707" s="0" t="n">
        <f aca="false">+$B$1*EXP(-((LN(C707)-Hoja1!$B$3)^2)/(2*Hoja1!$B$4^2))/Hoja2!C707</f>
        <v>0.0564488019749541</v>
      </c>
      <c r="E707" s="0" t="n">
        <f aca="false">LOGNORMDIST(C707,Hoja1!$B$3,Hoja1!$B$4)</f>
        <v>0.481832488879108</v>
      </c>
    </row>
    <row r="708" customFormat="false" ht="12.75" hidden="false" customHeight="false" outlineLevel="0" collapsed="false">
      <c r="C708" s="0" t="n">
        <f aca="false">+C707+1/100</f>
        <v>7.06999999999989</v>
      </c>
      <c r="D708" s="0" t="n">
        <f aca="false">+$B$1*EXP(-((LN(C708)-Hoja1!$B$3)^2)/(2*Hoja1!$B$4^2))/Hoja2!C708</f>
        <v>0.0563725375616019</v>
      </c>
      <c r="E708" s="0" t="n">
        <f aca="false">LOGNORMDIST(C708,Hoja1!$B$3,Hoja1!$B$4)</f>
        <v>0.482396595495093</v>
      </c>
    </row>
    <row r="709" customFormat="false" ht="12.75" hidden="false" customHeight="false" outlineLevel="0" collapsed="false">
      <c r="C709" s="0" t="n">
        <f aca="false">+C708+1/100</f>
        <v>7.07999999999989</v>
      </c>
      <c r="D709" s="0" t="n">
        <f aca="false">+$B$1*EXP(-((LN(C709)-Hoja1!$B$3)^2)/(2*Hoja1!$B$4^2))/Hoja2!C709</f>
        <v>0.0562963712128949</v>
      </c>
      <c r="E709" s="0" t="n">
        <f aca="false">LOGNORMDIST(C709,Hoja1!$B$3,Hoja1!$B$4)</f>
        <v>0.482959939957222</v>
      </c>
    </row>
    <row r="710" customFormat="false" ht="12.75" hidden="false" customHeight="false" outlineLevel="0" collapsed="false">
      <c r="C710" s="0" t="n">
        <f aca="false">+C709+1/100</f>
        <v>7.08999999999989</v>
      </c>
      <c r="D710" s="0" t="n">
        <f aca="false">+$B$1*EXP(-((LN(C710)-Hoja1!$B$3)^2)/(2*Hoja1!$B$4^2))/Hoja2!C710</f>
        <v>0.0562203029823193</v>
      </c>
      <c r="E710" s="0" t="n">
        <f aca="false">LOGNORMDIST(C710,Hoja1!$B$3,Hoja1!$B$4)</f>
        <v>0.483522523246411</v>
      </c>
    </row>
    <row r="711" customFormat="false" ht="12.75" hidden="false" customHeight="false" outlineLevel="0" collapsed="false">
      <c r="C711" s="0" t="n">
        <f aca="false">+C710+1/100</f>
        <v>7.09999999999989</v>
      </c>
      <c r="D711" s="0" t="n">
        <f aca="false">+$B$1*EXP(-((LN(C711)-Hoja1!$B$3)^2)/(2*Hoja1!$B$4^2))/Hoja2!C711</f>
        <v>0.0561443329213894</v>
      </c>
      <c r="E711" s="0" t="n">
        <f aca="false">LOGNORMDIST(C711,Hoja1!$B$3,Hoja1!$B$4)</f>
        <v>0.484084346344101</v>
      </c>
    </row>
    <row r="712" customFormat="false" ht="12.75" hidden="false" customHeight="false" outlineLevel="0" collapsed="false">
      <c r="C712" s="0" t="n">
        <f aca="false">+C711+1/100</f>
        <v>7.10999999999989</v>
      </c>
      <c r="D712" s="0" t="n">
        <f aca="false">+$B$1*EXP(-((LN(C712)-Hoja1!$B$3)^2)/(2*Hoja1!$B$4^2))/Hoja2!C712</f>
        <v>0.0560684610796665</v>
      </c>
      <c r="E712" s="0" t="n">
        <f aca="false">LOGNORMDIST(C712,Hoja1!$B$3,Hoja1!$B$4)</f>
        <v>0.484645410232237</v>
      </c>
    </row>
    <row r="713" customFormat="false" ht="12.75" hidden="false" customHeight="false" outlineLevel="0" collapsed="false">
      <c r="C713" s="0" t="n">
        <f aca="false">+C712+1/100</f>
        <v>7.11999999999989</v>
      </c>
      <c r="D713" s="0" t="n">
        <f aca="false">+$B$1*EXP(-((LN(C713)-Hoja1!$B$3)^2)/(2*Hoja1!$B$4^2))/Hoja2!C713</f>
        <v>0.0559926875047779</v>
      </c>
      <c r="E713" s="0" t="n">
        <f aca="false">LOGNORMDIST(C713,Hoja1!$B$3,Hoja1!$B$4)</f>
        <v>0.485205715893251</v>
      </c>
    </row>
    <row r="714" customFormat="false" ht="12.75" hidden="false" customHeight="false" outlineLevel="0" collapsed="false">
      <c r="C714" s="0" t="n">
        <f aca="false">+C713+1/100</f>
        <v>7.12999999999989</v>
      </c>
      <c r="D714" s="0" t="n">
        <f aca="false">+$B$1*EXP(-((LN(C714)-Hoja1!$B$3)^2)/(2*Hoja1!$B$4^2))/Hoja2!C714</f>
        <v>0.0559170122424362</v>
      </c>
      <c r="E714" s="0" t="n">
        <f aca="false">LOGNORMDIST(C714,Hoja1!$B$3,Hoja1!$B$4)</f>
        <v>0.485765264310041</v>
      </c>
    </row>
    <row r="715" customFormat="false" ht="12.75" hidden="false" customHeight="false" outlineLevel="0" collapsed="false">
      <c r="C715" s="0" t="n">
        <f aca="false">+C714+1/100</f>
        <v>7.13999999999989</v>
      </c>
      <c r="D715" s="0" t="n">
        <f aca="false">+$B$1*EXP(-((LN(C715)-Hoja1!$B$3)^2)/(2*Hoja1!$B$4^2))/Hoja2!C715</f>
        <v>0.0558414353364579</v>
      </c>
      <c r="E715" s="0" t="n">
        <f aca="false">LOGNORMDIST(C715,Hoja1!$B$3,Hoja1!$B$4)</f>
        <v>0.486324056465954</v>
      </c>
    </row>
    <row r="716" customFormat="false" ht="12.75" hidden="false" customHeight="false" outlineLevel="0" collapsed="false">
      <c r="C716" s="0" t="n">
        <f aca="false">+C715+1/100</f>
        <v>7.14999999999989</v>
      </c>
      <c r="D716" s="0" t="n">
        <f aca="false">+$B$1*EXP(-((LN(C716)-Hoja1!$B$3)^2)/(2*Hoja1!$B$4^2))/Hoja2!C716</f>
        <v>0.055765956828782</v>
      </c>
      <c r="E716" s="0" t="n">
        <f aca="false">LOGNORMDIST(C716,Hoja1!$B$3,Hoja1!$B$4)</f>
        <v>0.486882093344765</v>
      </c>
    </row>
    <row r="717" customFormat="false" ht="12.75" hidden="false" customHeight="false" outlineLevel="0" collapsed="false">
      <c r="C717" s="0" t="n">
        <f aca="false">+C716+1/100</f>
        <v>7.15999999999989</v>
      </c>
      <c r="D717" s="0" t="n">
        <f aca="false">+$B$1*EXP(-((LN(C717)-Hoja1!$B$3)^2)/(2*Hoja1!$B$4^2))/Hoja2!C717</f>
        <v>0.0556905767594885</v>
      </c>
      <c r="E717" s="0" t="n">
        <f aca="false">LOGNORMDIST(C717,Hoja1!$B$3,Hoja1!$B$4)</f>
        <v>0.487439375930658</v>
      </c>
    </row>
    <row r="718" customFormat="false" ht="12.75" hidden="false" customHeight="false" outlineLevel="0" collapsed="false">
      <c r="C718" s="0" t="n">
        <f aca="false">+C717+1/100</f>
        <v>7.16999999999989</v>
      </c>
      <c r="D718" s="0" t="n">
        <f aca="false">+$B$1*EXP(-((LN(C718)-Hoja1!$B$3)^2)/(2*Hoja1!$B$4^2))/Hoja2!C718</f>
        <v>0.0556152951668165</v>
      </c>
      <c r="E718" s="0" t="n">
        <f aca="false">LOGNORMDIST(C718,Hoja1!$B$3,Hoja1!$B$4)</f>
        <v>0.48799590520821</v>
      </c>
    </row>
    <row r="719" customFormat="false" ht="12.75" hidden="false" customHeight="false" outlineLevel="0" collapsed="false">
      <c r="C719" s="0" t="n">
        <f aca="false">+C718+1/100</f>
        <v>7.17999999999989</v>
      </c>
      <c r="D719" s="0" t="n">
        <f aca="false">+$B$1*EXP(-((LN(C719)-Hoja1!$B$3)^2)/(2*Hoja1!$B$4^2))/Hoja2!C719</f>
        <v>0.0555401120871826</v>
      </c>
      <c r="E719" s="0" t="n">
        <f aca="false">LOGNORMDIST(C719,Hoja1!$B$3,Hoja1!$B$4)</f>
        <v>0.488551682162371</v>
      </c>
    </row>
    <row r="720" customFormat="false" ht="12.75" hidden="false" customHeight="false" outlineLevel="0" collapsed="false">
      <c r="C720" s="0" t="n">
        <f aca="false">+C719+1/100</f>
        <v>7.18999999999989</v>
      </c>
      <c r="D720" s="0" t="n">
        <f aca="false">+$B$1*EXP(-((LN(C720)-Hoja1!$B$3)^2)/(2*Hoja1!$B$4^2))/Hoja2!C720</f>
        <v>0.0554650275551986</v>
      </c>
      <c r="E720" s="0" t="n">
        <f aca="false">LOGNORMDIST(C720,Hoja1!$B$3,Hoja1!$B$4)</f>
        <v>0.489106707778446</v>
      </c>
    </row>
    <row r="721" customFormat="false" ht="12.75" hidden="false" customHeight="false" outlineLevel="0" collapsed="false">
      <c r="C721" s="0" t="n">
        <f aca="false">+C720+1/100</f>
        <v>7.19999999999989</v>
      </c>
      <c r="D721" s="0" t="n">
        <f aca="false">+$B$1*EXP(-((LN(C721)-Hoja1!$B$3)^2)/(2*Hoja1!$B$4^2))/Hoja2!C721</f>
        <v>0.0553900416036895</v>
      </c>
      <c r="E721" s="0" t="n">
        <f aca="false">LOGNORMDIST(C721,Hoja1!$B$3,Hoja1!$B$4)</f>
        <v>0.489660983042077</v>
      </c>
    </row>
    <row r="722" customFormat="false" ht="12.75" hidden="false" customHeight="false" outlineLevel="0" collapsed="false">
      <c r="C722" s="0" t="n">
        <f aca="false">+C721+1/100</f>
        <v>7.20999999999989</v>
      </c>
      <c r="D722" s="0" t="n">
        <f aca="false">+$B$1*EXP(-((LN(C722)-Hoja1!$B$3)^2)/(2*Hoja1!$B$4^2))/Hoja2!C722</f>
        <v>0.055315154263711</v>
      </c>
      <c r="E722" s="0" t="n">
        <f aca="false">LOGNORMDIST(C722,Hoja1!$B$3,Hoja1!$B$4)</f>
        <v>0.490214508939225</v>
      </c>
    </row>
    <row r="723" customFormat="false" ht="12.75" hidden="false" customHeight="false" outlineLevel="0" collapsed="false">
      <c r="C723" s="0" t="n">
        <f aca="false">+C722+1/100</f>
        <v>7.21999999999989</v>
      </c>
      <c r="D723" s="0" t="n">
        <f aca="false">+$B$1*EXP(-((LN(C723)-Hoja1!$B$3)^2)/(2*Hoja1!$B$4^2))/Hoja2!C723</f>
        <v>0.0552403655645669</v>
      </c>
      <c r="E723" s="0" t="n">
        <f aca="false">LOGNORMDIST(C723,Hoja1!$B$3,Hoja1!$B$4)</f>
        <v>0.490767286456154</v>
      </c>
    </row>
    <row r="724" customFormat="false" ht="12.75" hidden="false" customHeight="false" outlineLevel="0" collapsed="false">
      <c r="C724" s="0" t="n">
        <f aca="false">+C723+1/100</f>
        <v>7.22999999999989</v>
      </c>
      <c r="D724" s="0" t="n">
        <f aca="false">+$B$1*EXP(-((LN(C724)-Hoja1!$B$3)^2)/(2*Hoja1!$B$4^2))/Hoja2!C724</f>
        <v>0.0551656755338267</v>
      </c>
      <c r="E724" s="0" t="n">
        <f aca="false">LOGNORMDIST(C724,Hoja1!$B$3,Hoja1!$B$4)</f>
        <v>0.491319316579411</v>
      </c>
    </row>
    <row r="725" customFormat="false" ht="12.75" hidden="false" customHeight="false" outlineLevel="0" collapsed="false">
      <c r="C725" s="0" t="n">
        <f aca="false">+C724+1/100</f>
        <v>7.23999999999989</v>
      </c>
      <c r="D725" s="0" t="n">
        <f aca="false">+$B$1*EXP(-((LN(C725)-Hoja1!$B$3)^2)/(2*Hoja1!$B$4^2))/Hoja2!C725</f>
        <v>0.0550910841973426</v>
      </c>
      <c r="E725" s="0" t="n">
        <f aca="false">LOGNORMDIST(C725,Hoja1!$B$3,Hoja1!$B$4)</f>
        <v>0.491870600295811</v>
      </c>
    </row>
    <row r="726" customFormat="false" ht="12.75" hidden="false" customHeight="false" outlineLevel="0" collapsed="false">
      <c r="C726" s="0" t="n">
        <f aca="false">+C725+1/100</f>
        <v>7.24999999999989</v>
      </c>
      <c r="D726" s="0" t="n">
        <f aca="false">+$B$1*EXP(-((LN(C726)-Hoja1!$B$3)^2)/(2*Hoja1!$B$4^2))/Hoja2!C726</f>
        <v>0.0550165915792665</v>
      </c>
      <c r="E726" s="0" t="n">
        <f aca="false">LOGNORMDIST(C726,Hoja1!$B$3,Hoja1!$B$4)</f>
        <v>0.49242113859242</v>
      </c>
    </row>
    <row r="727" customFormat="false" ht="12.75" hidden="false" customHeight="false" outlineLevel="0" collapsed="false">
      <c r="C727" s="0" t="n">
        <f aca="false">+C726+1/100</f>
        <v>7.25999999999989</v>
      </c>
      <c r="D727" s="0" t="n">
        <f aca="false">+$B$1*EXP(-((LN(C727)-Hoja1!$B$3)^2)/(2*Hoja1!$B$4^2))/Hoja2!C727</f>
        <v>0.0549421977020669</v>
      </c>
      <c r="E727" s="0" t="n">
        <f aca="false">LOGNORMDIST(C727,Hoja1!$B$3,Hoja1!$B$4)</f>
        <v>0.492970932456533</v>
      </c>
    </row>
    <row r="728" customFormat="false" ht="12.75" hidden="false" customHeight="false" outlineLevel="0" collapsed="false">
      <c r="C728" s="0" t="n">
        <f aca="false">+C727+1/100</f>
        <v>7.26999999999989</v>
      </c>
      <c r="D728" s="0" t="n">
        <f aca="false">+$B$1*EXP(-((LN(C728)-Hoja1!$B$3)^2)/(2*Hoja1!$B$4^2))/Hoja2!C728</f>
        <v>0.0548679025865456</v>
      </c>
      <c r="E728" s="0" t="n">
        <f aca="false">LOGNORMDIST(C728,Hoja1!$B$3,Hoja1!$B$4)</f>
        <v>0.493519982875667</v>
      </c>
    </row>
    <row r="729" customFormat="false" ht="12.75" hidden="false" customHeight="false" outlineLevel="0" collapsed="false">
      <c r="C729" s="0" t="n">
        <f aca="false">+C728+1/100</f>
        <v>7.27999999999989</v>
      </c>
      <c r="D729" s="0" t="n">
        <f aca="false">+$B$1*EXP(-((LN(C729)-Hoja1!$B$3)^2)/(2*Hoja1!$B$4^2))/Hoja2!C729</f>
        <v>0.0547937062518544</v>
      </c>
      <c r="E729" s="0" t="n">
        <f aca="false">LOGNORMDIST(C729,Hoja1!$B$3,Hoja1!$B$4)</f>
        <v>0.494068290837534</v>
      </c>
    </row>
    <row r="730" customFormat="false" ht="12.75" hidden="false" customHeight="false" outlineLevel="0" collapsed="false">
      <c r="C730" s="0" t="n">
        <f aca="false">+C729+1/100</f>
        <v>7.28999999999989</v>
      </c>
      <c r="D730" s="0" t="n">
        <f aca="false">+$B$1*EXP(-((LN(C730)-Hoja1!$B$3)^2)/(2*Hoja1!$B$4^2))/Hoja2!C730</f>
        <v>0.0547196087155113</v>
      </c>
      <c r="E730" s="0" t="n">
        <f aca="false">LOGNORMDIST(C730,Hoja1!$B$3,Hoja1!$B$4)</f>
        <v>0.494615857330032</v>
      </c>
    </row>
    <row r="731" customFormat="false" ht="12.75" hidden="false" customHeight="false" outlineLevel="0" collapsed="false">
      <c r="C731" s="0" t="n">
        <f aca="false">+C730+1/100</f>
        <v>7.29999999999989</v>
      </c>
      <c r="D731" s="0" t="n">
        <f aca="false">+$B$1*EXP(-((LN(C731)-Hoja1!$B$3)^2)/(2*Hoja1!$B$4^2))/Hoja2!C731</f>
        <v>0.0546456099934169</v>
      </c>
      <c r="E731" s="0" t="n">
        <f aca="false">LOGNORMDIST(C731,Hoja1!$B$3,Hoja1!$B$4)</f>
        <v>0.495162683341225</v>
      </c>
    </row>
    <row r="732" customFormat="false" ht="12.75" hidden="false" customHeight="false" outlineLevel="0" collapsed="false">
      <c r="C732" s="0" t="n">
        <f aca="false">+C731+1/100</f>
        <v>7.30999999999989</v>
      </c>
      <c r="D732" s="0" t="n">
        <f aca="false">+$B$1*EXP(-((LN(C732)-Hoja1!$B$3)^2)/(2*Hoja1!$B$4^2))/Hoja2!C732</f>
        <v>0.0545717100998707</v>
      </c>
      <c r="E732" s="0" t="n">
        <f aca="false">LOGNORMDIST(C732,Hoja1!$B$3,Hoja1!$B$4)</f>
        <v>0.495708769859329</v>
      </c>
    </row>
    <row r="733" customFormat="false" ht="12.75" hidden="false" customHeight="false" outlineLevel="0" collapsed="false">
      <c r="C733" s="0" t="n">
        <f aca="false">+C732+1/100</f>
        <v>7.31999999999989</v>
      </c>
      <c r="D733" s="0" t="n">
        <f aca="false">+$B$1*EXP(-((LN(C733)-Hoja1!$B$3)^2)/(2*Hoja1!$B$4^2))/Hoja2!C733</f>
        <v>0.0544979090475867</v>
      </c>
      <c r="E733" s="0" t="n">
        <f aca="false">LOGNORMDIST(C733,Hoja1!$B$3,Hoja1!$B$4)</f>
        <v>0.496254117872693</v>
      </c>
    </row>
    <row r="734" customFormat="false" ht="12.75" hidden="false" customHeight="false" outlineLevel="0" collapsed="false">
      <c r="C734" s="0" t="n">
        <f aca="false">+C733+1/100</f>
        <v>7.32999999999989</v>
      </c>
      <c r="D734" s="0" t="n">
        <f aca="false">+$B$1*EXP(-((LN(C734)-Hoja1!$B$3)^2)/(2*Hoja1!$B$4^2))/Hoja2!C734</f>
        <v>0.0544242068477095</v>
      </c>
      <c r="E734" s="0" t="n">
        <f aca="false">LOGNORMDIST(C734,Hoja1!$B$3,Hoja1!$B$4)</f>
        <v>0.496798728369789</v>
      </c>
    </row>
    <row r="735" customFormat="false" ht="12.75" hidden="false" customHeight="false" outlineLevel="0" collapsed="false">
      <c r="C735" s="0" t="n">
        <f aca="false">+C734+1/100</f>
        <v>7.33999999999989</v>
      </c>
      <c r="D735" s="0" t="n">
        <f aca="false">+$B$1*EXP(-((LN(C735)-Hoja1!$B$3)^2)/(2*Hoja1!$B$4^2))/Hoja2!C735</f>
        <v>0.0543506035098302</v>
      </c>
      <c r="E735" s="0" t="n">
        <f aca="false">LOGNORMDIST(C735,Hoja1!$B$3,Hoja1!$B$4)</f>
        <v>0.497342602339188</v>
      </c>
    </row>
    <row r="736" customFormat="false" ht="12.75" hidden="false" customHeight="false" outlineLevel="0" collapsed="false">
      <c r="C736" s="0" t="n">
        <f aca="false">+C735+1/100</f>
        <v>7.34999999999989</v>
      </c>
      <c r="D736" s="0" t="n">
        <f aca="false">+$B$1*EXP(-((LN(C736)-Hoja1!$B$3)^2)/(2*Hoja1!$B$4^2))/Hoja2!C736</f>
        <v>0.0542770990420014</v>
      </c>
      <c r="E736" s="0" t="n">
        <f aca="false">LOGNORMDIST(C736,Hoja1!$B$3,Hoja1!$B$4)</f>
        <v>0.497885740769552</v>
      </c>
    </row>
    <row r="737" customFormat="false" ht="12.75" hidden="false" customHeight="false" outlineLevel="0" collapsed="false">
      <c r="C737" s="0" t="n">
        <f aca="false">+C736+1/100</f>
        <v>7.35999999999989</v>
      </c>
      <c r="D737" s="0" t="n">
        <f aca="false">+$B$1*EXP(-((LN(C737)-Hoja1!$B$3)^2)/(2*Hoja1!$B$4^2))/Hoja2!C737</f>
        <v>0.0542036934507532</v>
      </c>
      <c r="E737" s="0" t="n">
        <f aca="false">LOGNORMDIST(C737,Hoja1!$B$3,Hoja1!$B$4)</f>
        <v>0.498428144649616</v>
      </c>
    </row>
    <row r="738" customFormat="false" ht="12.75" hidden="false" customHeight="false" outlineLevel="0" collapsed="false">
      <c r="C738" s="0" t="n">
        <f aca="false">+C737+1/100</f>
        <v>7.36999999999989</v>
      </c>
      <c r="D738" s="0" t="n">
        <f aca="false">+$B$1*EXP(-((LN(C738)-Hoja1!$B$3)^2)/(2*Hoja1!$B$4^2))/Hoja2!C738</f>
        <v>0.0541303867411083</v>
      </c>
      <c r="E738" s="0" t="n">
        <f aca="false">LOGNORMDIST(C738,Hoja1!$B$3,Hoja1!$B$4)</f>
        <v>0.498969814968173</v>
      </c>
    </row>
    <row r="739" customFormat="false" ht="12.75" hidden="false" customHeight="false" outlineLevel="0" collapsed="false">
      <c r="C739" s="0" t="n">
        <f aca="false">+C738+1/100</f>
        <v>7.37999999999989</v>
      </c>
      <c r="D739" s="0" t="n">
        <f aca="false">+$B$1*EXP(-((LN(C739)-Hoja1!$B$3)^2)/(2*Hoja1!$B$4^2))/Hoja2!C739</f>
        <v>0.054057178916597</v>
      </c>
      <c r="E739" s="0" t="n">
        <f aca="false">LOGNORMDIST(C739,Hoja1!$B$3,Hoja1!$B$4)</f>
        <v>0.499510752714056</v>
      </c>
    </row>
    <row r="740" customFormat="false" ht="12.75" hidden="false" customHeight="false" outlineLevel="0" collapsed="false">
      <c r="C740" s="0" t="n">
        <f aca="false">+C739+1/100</f>
        <v>7.38999999999989</v>
      </c>
      <c r="D740" s="0" t="n">
        <f aca="false">+$B$1*EXP(-((LN(C740)-Hoja1!$B$3)^2)/(2*Hoja1!$B$4^2))/Hoja2!C740</f>
        <v>0.0539840699792725</v>
      </c>
      <c r="E740" s="0" t="n">
        <f aca="false">LOGNORMDIST(C740,Hoja1!$B$3,Hoja1!$B$4)</f>
        <v>0.500050958876129</v>
      </c>
    </row>
    <row r="741" customFormat="false" ht="12.75" hidden="false" customHeight="false" outlineLevel="0" collapsed="false">
      <c r="C741" s="0" t="n">
        <f aca="false">+C740+1/100</f>
        <v>7.39999999999989</v>
      </c>
      <c r="D741" s="0" t="n">
        <f aca="false">+$B$1*EXP(-((LN(C741)-Hoja1!$B$3)^2)/(2*Hoja1!$B$4^2))/Hoja2!C741</f>
        <v>0.0539110599297255</v>
      </c>
      <c r="E741" s="0" t="n">
        <f aca="false">LOGNORMDIST(C741,Hoja1!$B$3,Hoja1!$B$4)</f>
        <v>0.500590434443267</v>
      </c>
    </row>
    <row r="742" customFormat="false" ht="12.75" hidden="false" customHeight="false" outlineLevel="0" collapsed="false">
      <c r="C742" s="0" t="n">
        <f aca="false">+C741+1/100</f>
        <v>7.40999999999989</v>
      </c>
      <c r="D742" s="0" t="n">
        <f aca="false">+$B$1*EXP(-((LN(C742)-Hoja1!$B$3)^2)/(2*Hoja1!$B$4^2))/Hoja2!C742</f>
        <v>0.0538381487670991</v>
      </c>
      <c r="E742" s="0" t="n">
        <f aca="false">LOGNORMDIST(C742,Hoja1!$B$3,Hoja1!$B$4)</f>
        <v>0.501129180404346</v>
      </c>
    </row>
    <row r="743" customFormat="false" ht="12.75" hidden="false" customHeight="false" outlineLevel="0" collapsed="false">
      <c r="C743" s="0" t="n">
        <f aca="false">+C742+1/100</f>
        <v>7.41999999999989</v>
      </c>
      <c r="D743" s="0" t="n">
        <f aca="false">+$B$1*EXP(-((LN(C743)-Hoja1!$B$3)^2)/(2*Hoja1!$B$4^2))/Hoja2!C743</f>
        <v>0.0537653364891037</v>
      </c>
      <c r="E743" s="0" t="n">
        <f aca="false">LOGNORMDIST(C743,Hoja1!$B$3,Hoja1!$B$4)</f>
        <v>0.501667197748225</v>
      </c>
    </row>
    <row r="744" customFormat="false" ht="12.75" hidden="false" customHeight="false" outlineLevel="0" collapsed="false">
      <c r="C744" s="0" t="n">
        <f aca="false">+C743+1/100</f>
        <v>7.42999999999989</v>
      </c>
      <c r="D744" s="0" t="n">
        <f aca="false">+$B$1*EXP(-((LN(C744)-Hoja1!$B$3)^2)/(2*Hoja1!$B$4^2))/Hoja2!C744</f>
        <v>0.0536926230920309</v>
      </c>
      <c r="E744" s="0" t="n">
        <f aca="false">LOGNORMDIST(C744,Hoja1!$B$3,Hoja1!$B$4)</f>
        <v>0.502204487463732</v>
      </c>
    </row>
    <row r="745" customFormat="false" ht="12.75" hidden="false" customHeight="false" outlineLevel="0" collapsed="false">
      <c r="C745" s="0" t="n">
        <f aca="false">+C744+1/100</f>
        <v>7.43999999999989</v>
      </c>
      <c r="D745" s="0" t="n">
        <f aca="false">+$B$1*EXP(-((LN(C745)-Hoja1!$B$3)^2)/(2*Hoja1!$B$4^2))/Hoja2!C745</f>
        <v>0.0536200085707684</v>
      </c>
      <c r="E745" s="0" t="n">
        <f aca="false">LOGNORMDIST(C745,Hoja1!$B$3,Hoja1!$B$4)</f>
        <v>0.502741050539652</v>
      </c>
    </row>
    <row r="746" customFormat="false" ht="12.75" hidden="false" customHeight="false" outlineLevel="0" collapsed="false">
      <c r="C746" s="0" t="n">
        <f aca="false">+C745+1/100</f>
        <v>7.44999999999989</v>
      </c>
      <c r="D746" s="0" t="n">
        <f aca="false">+$B$1*EXP(-((LN(C746)-Hoja1!$B$3)^2)/(2*Hoja1!$B$4^2))/Hoja2!C746</f>
        <v>0.0535474929188141</v>
      </c>
      <c r="E746" s="0" t="n">
        <f aca="false">LOGNORMDIST(C746,Hoja1!$B$3,Hoja1!$B$4)</f>
        <v>0.503276887964712</v>
      </c>
    </row>
    <row r="747" customFormat="false" ht="12.75" hidden="false" customHeight="false" outlineLevel="0" collapsed="false">
      <c r="C747" s="0" t="n">
        <f aca="false">+C746+1/100</f>
        <v>7.45999999999989</v>
      </c>
      <c r="D747" s="0" t="n">
        <f aca="false">+$B$1*EXP(-((LN(C747)-Hoja1!$B$3)^2)/(2*Hoja1!$B$4^2))/Hoja2!C747</f>
        <v>0.0534750761282901</v>
      </c>
      <c r="E747" s="0" t="n">
        <f aca="false">LOGNORMDIST(C747,Hoja1!$B$3,Hoja1!$B$4)</f>
        <v>0.503812000727566</v>
      </c>
    </row>
    <row r="748" customFormat="false" ht="12.75" hidden="false" customHeight="false" outlineLevel="0" collapsed="false">
      <c r="C748" s="0" t="n">
        <f aca="false">+C747+1/100</f>
        <v>7.46999999999989</v>
      </c>
      <c r="D748" s="0" t="n">
        <f aca="false">+$B$1*EXP(-((LN(C748)-Hoja1!$B$3)^2)/(2*Hoja1!$B$4^2))/Hoja2!C748</f>
        <v>0.0534027581899567</v>
      </c>
      <c r="E748" s="0" t="n">
        <f aca="false">LOGNORMDIST(C748,Hoja1!$B$3,Hoja1!$B$4)</f>
        <v>0.504346389816785</v>
      </c>
    </row>
    <row r="749" customFormat="false" ht="12.75" hidden="false" customHeight="false" outlineLevel="0" collapsed="false">
      <c r="C749" s="0" t="n">
        <f aca="false">+C748+1/100</f>
        <v>7.47999999999989</v>
      </c>
      <c r="D749" s="0" t="n">
        <f aca="false">+$B$1*EXP(-((LN(C749)-Hoja1!$B$3)^2)/(2*Hoja1!$B$4^2))/Hoja2!C749</f>
        <v>0.0533305390932264</v>
      </c>
      <c r="E749" s="0" t="n">
        <f aca="false">LOGNORMDIST(C749,Hoja1!$B$3,Hoja1!$B$4)</f>
        <v>0.504880056220837</v>
      </c>
    </row>
    <row r="750" customFormat="false" ht="12.75" hidden="false" customHeight="false" outlineLevel="0" collapsed="false">
      <c r="C750" s="0" t="n">
        <f aca="false">+C749+1/100</f>
        <v>7.48999999999989</v>
      </c>
      <c r="D750" s="0" t="n">
        <f aca="false">+$B$1*EXP(-((LN(C750)-Hoja1!$B$3)^2)/(2*Hoja1!$B$4^2))/Hoja2!C750</f>
        <v>0.0532584188261777</v>
      </c>
      <c r="E750" s="0" t="n">
        <f aca="false">LOGNORMDIST(C750,Hoja1!$B$3,Hoja1!$B$4)</f>
        <v>0.505413000928082</v>
      </c>
    </row>
    <row r="751" customFormat="false" ht="12.75" hidden="false" customHeight="false" outlineLevel="0" collapsed="false">
      <c r="C751" s="0" t="n">
        <f aca="false">+C750+1/100</f>
        <v>7.49999999999988</v>
      </c>
      <c r="D751" s="0" t="n">
        <f aca="false">+$B$1*EXP(-((LN(C751)-Hoja1!$B$3)^2)/(2*Hoja1!$B$4^2))/Hoja2!C751</f>
        <v>0.0531863973755684</v>
      </c>
      <c r="E751" s="0" t="n">
        <f aca="false">LOGNORMDIST(C751,Hoja1!$B$3,Hoja1!$B$4)</f>
        <v>0.505945224926749</v>
      </c>
    </row>
    <row r="752" customFormat="false" ht="12.75" hidden="false" customHeight="false" outlineLevel="0" collapsed="false">
      <c r="C752" s="0" t="n">
        <f aca="false">+C751+1/100</f>
        <v>7.50999999999988</v>
      </c>
      <c r="D752" s="0" t="n">
        <f aca="false">+$B$1*EXP(-((LN(C752)-Hoja1!$B$3)^2)/(2*Hoja1!$B$4^2))/Hoja2!C752</f>
        <v>0.0531144747268496</v>
      </c>
      <c r="E752" s="0" t="n">
        <f aca="false">LOGNORMDIST(C752,Hoja1!$B$3,Hoja1!$B$4)</f>
        <v>0.506476729204933</v>
      </c>
    </row>
    <row r="753" customFormat="false" ht="12.75" hidden="false" customHeight="false" outlineLevel="0" collapsed="false">
      <c r="C753" s="0" t="n">
        <f aca="false">+C752+1/100</f>
        <v>7.51999999999988</v>
      </c>
      <c r="D753" s="0" t="n">
        <f aca="false">+$B$1*EXP(-((LN(C753)-Hoja1!$B$3)^2)/(2*Hoja1!$B$4^2))/Hoja2!C753</f>
        <v>0.0530426508641785</v>
      </c>
      <c r="E753" s="0" t="n">
        <f aca="false">LOGNORMDIST(C753,Hoja1!$B$3,Hoja1!$B$4)</f>
        <v>0.507007514750573</v>
      </c>
    </row>
    <row r="754" customFormat="false" ht="12.75" hidden="false" customHeight="false" outlineLevel="0" collapsed="false">
      <c r="C754" s="0" t="n">
        <f aca="false">+C753+1/100</f>
        <v>7.52999999999988</v>
      </c>
      <c r="D754" s="0" t="n">
        <f aca="false">+$B$1*EXP(-((LN(C754)-Hoja1!$B$3)^2)/(2*Hoja1!$B$4^2))/Hoja2!C754</f>
        <v>0.0529709257704322</v>
      </c>
      <c r="E754" s="0" t="n">
        <f aca="false">LOGNORMDIST(C754,Hoja1!$B$3,Hoja1!$B$4)</f>
        <v>0.507537582551446</v>
      </c>
    </row>
    <row r="755" customFormat="false" ht="12.75" hidden="false" customHeight="false" outlineLevel="0" collapsed="false">
      <c r="C755" s="0" t="n">
        <f aca="false">+C754+1/100</f>
        <v>7.53999999999988</v>
      </c>
      <c r="D755" s="0" t="n">
        <f aca="false">+$B$1*EXP(-((LN(C755)-Hoja1!$B$3)^2)/(2*Hoja1!$B$4^2))/Hoja2!C755</f>
        <v>0.0528992994272205</v>
      </c>
      <c r="E755" s="0" t="n">
        <f aca="false">LOGNORMDIST(C755,Hoja1!$B$3,Hoja1!$B$4)</f>
        <v>0.508066933595151</v>
      </c>
    </row>
    <row r="756" customFormat="false" ht="12.75" hidden="false" customHeight="false" outlineLevel="0" collapsed="false">
      <c r="C756" s="0" t="n">
        <f aca="false">+C755+1/100</f>
        <v>7.54999999999988</v>
      </c>
      <c r="D756" s="0" t="n">
        <f aca="false">+$B$1*EXP(-((LN(C756)-Hoja1!$B$3)^2)/(2*Hoja1!$B$4^2))/Hoja2!C756</f>
        <v>0.0528277718148993</v>
      </c>
      <c r="E756" s="0" t="n">
        <f aca="false">LOGNORMDIST(C756,Hoja1!$B$3,Hoja1!$B$4)</f>
        <v>0.508595568869094</v>
      </c>
    </row>
    <row r="757" customFormat="false" ht="12.75" hidden="false" customHeight="false" outlineLevel="0" collapsed="false">
      <c r="C757" s="0" t="n">
        <f aca="false">+C756+1/100</f>
        <v>7.55999999999988</v>
      </c>
      <c r="D757" s="0" t="n">
        <f aca="false">+$B$1*EXP(-((LN(C757)-Hoja1!$B$3)^2)/(2*Hoja1!$B$4^2))/Hoja2!C757</f>
        <v>0.0527563429125829</v>
      </c>
      <c r="E757" s="0" t="n">
        <f aca="false">LOGNORMDIST(C757,Hoja1!$B$3,Hoja1!$B$4)</f>
        <v>0.509123489360482</v>
      </c>
    </row>
    <row r="758" customFormat="false" ht="12.75" hidden="false" customHeight="false" outlineLevel="0" collapsed="false">
      <c r="C758" s="0" t="n">
        <f aca="false">+C757+1/100</f>
        <v>7.56999999999988</v>
      </c>
      <c r="D758" s="0" t="n">
        <f aca="false">+$B$1*EXP(-((LN(C758)-Hoja1!$B$3)^2)/(2*Hoja1!$B$4^2))/Hoja2!C758</f>
        <v>0.0526850126981575</v>
      </c>
      <c r="E758" s="0" t="n">
        <f aca="false">LOGNORMDIST(C758,Hoja1!$B$3,Hoja1!$B$4)</f>
        <v>0.509650696056305</v>
      </c>
    </row>
    <row r="759" customFormat="false" ht="12.75" hidden="false" customHeight="false" outlineLevel="0" collapsed="false">
      <c r="C759" s="0" t="n">
        <f aca="false">+C758+1/100</f>
        <v>7.57999999999988</v>
      </c>
      <c r="D759" s="0" t="n">
        <f aca="false">+$B$1*EXP(-((LN(C759)-Hoja1!$B$3)^2)/(2*Hoja1!$B$4^2))/Hoja2!C759</f>
        <v>0.0526137811482934</v>
      </c>
      <c r="E759" s="0" t="n">
        <f aca="false">LOGNORMDIST(C759,Hoja1!$B$3,Hoja1!$B$4)</f>
        <v>0.510177189943327</v>
      </c>
    </row>
    <row r="760" customFormat="false" ht="12.75" hidden="false" customHeight="false" outlineLevel="0" collapsed="false">
      <c r="C760" s="0" t="n">
        <f aca="false">+C759+1/100</f>
        <v>7.58999999999988</v>
      </c>
      <c r="D760" s="0" t="n">
        <f aca="false">+$B$1*EXP(-((LN(C760)-Hoja1!$B$3)^2)/(2*Hoja1!$B$4^2))/Hoja2!C760</f>
        <v>0.0525426482384579</v>
      </c>
      <c r="E760" s="0" t="n">
        <f aca="false">LOGNORMDIST(C760,Hoja1!$B$3,Hoja1!$B$4)</f>
        <v>0.510702972008071</v>
      </c>
    </row>
    <row r="761" customFormat="false" ht="12.75" hidden="false" customHeight="false" outlineLevel="0" collapsed="false">
      <c r="C761" s="0" t="n">
        <f aca="false">+C760+1/100</f>
        <v>7.59999999999988</v>
      </c>
      <c r="D761" s="0" t="n">
        <f aca="false">+$B$1*EXP(-((LN(C761)-Hoja1!$B$3)^2)/(2*Hoja1!$B$4^2))/Hoja2!C761</f>
        <v>0.0524716139429276</v>
      </c>
      <c r="E761" s="0" t="n">
        <f aca="false">LOGNORMDIST(C761,Hoja1!$B$3,Hoja1!$B$4)</f>
        <v>0.511228043236811</v>
      </c>
    </row>
    <row r="762" customFormat="false" ht="12.75" hidden="false" customHeight="false" outlineLevel="0" collapsed="false">
      <c r="C762" s="0" t="n">
        <f aca="false">+C761+1/100</f>
        <v>7.60999999999988</v>
      </c>
      <c r="D762" s="0" t="n">
        <f aca="false">+$B$1*EXP(-((LN(C762)-Hoja1!$B$3)^2)/(2*Hoja1!$B$4^2))/Hoja2!C762</f>
        <v>0.0524006782348008</v>
      </c>
      <c r="E762" s="0" t="n">
        <f aca="false">LOGNORMDIST(C762,Hoja1!$B$3,Hoja1!$B$4)</f>
        <v>0.511752404615555</v>
      </c>
    </row>
    <row r="763" customFormat="false" ht="12.75" hidden="false" customHeight="false" outlineLevel="0" collapsed="false">
      <c r="C763" s="0" t="n">
        <f aca="false">+C762+1/100</f>
        <v>7.61999999999988</v>
      </c>
      <c r="D763" s="0" t="n">
        <f aca="false">+$B$1*EXP(-((LN(C763)-Hoja1!$B$3)^2)/(2*Hoja1!$B$4^2))/Hoja2!C763</f>
        <v>0.0523298410860095</v>
      </c>
      <c r="E763" s="0" t="n">
        <f aca="false">LOGNORMDIST(C763,Hoja1!$B$3,Hoja1!$B$4)</f>
        <v>0.512276057130038</v>
      </c>
    </row>
    <row r="764" customFormat="false" ht="12.75" hidden="false" customHeight="false" outlineLevel="0" collapsed="false">
      <c r="C764" s="0" t="n">
        <f aca="false">+C763+1/100</f>
        <v>7.62999999999988</v>
      </c>
      <c r="D764" s="0" t="n">
        <f aca="false">+$B$1*EXP(-((LN(C764)-Hoja1!$B$3)^2)/(2*Hoja1!$B$4^2))/Hoja2!C764</f>
        <v>0.0522591024673322</v>
      </c>
      <c r="E764" s="0" t="n">
        <f aca="false">LOGNORMDIST(C764,Hoja1!$B$3,Hoja1!$B$4)</f>
        <v>0.512799001765709</v>
      </c>
    </row>
    <row r="765" customFormat="false" ht="12.75" hidden="false" customHeight="false" outlineLevel="0" collapsed="false">
      <c r="C765" s="0" t="n">
        <f aca="false">+C764+1/100</f>
        <v>7.63999999999988</v>
      </c>
      <c r="D765" s="0" t="n">
        <f aca="false">+$B$1*EXP(-((LN(C765)-Hoja1!$B$3)^2)/(2*Hoja1!$B$4^2))/Hoja2!C765</f>
        <v>0.0521884623484053</v>
      </c>
      <c r="E765" s="0" t="n">
        <f aca="false">LOGNORMDIST(C765,Hoja1!$B$3,Hoja1!$B$4)</f>
        <v>0.513321239507717</v>
      </c>
    </row>
    <row r="766" customFormat="false" ht="12.75" hidden="false" customHeight="false" outlineLevel="0" collapsed="false">
      <c r="C766" s="0" t="n">
        <f aca="false">+C765+1/100</f>
        <v>7.64999999999988</v>
      </c>
      <c r="D766" s="0" t="n">
        <f aca="false">+$B$1*EXP(-((LN(C766)-Hoja1!$B$3)^2)/(2*Hoja1!$B$4^2))/Hoja2!C766</f>
        <v>0.0521179206977352</v>
      </c>
      <c r="E766" s="0" t="n">
        <f aca="false">LOGNORMDIST(C766,Hoja1!$B$3,Hoja1!$B$4)</f>
        <v>0.513842771340904</v>
      </c>
    </row>
    <row r="767" customFormat="false" ht="12.75" hidden="false" customHeight="false" outlineLevel="0" collapsed="false">
      <c r="C767" s="0" t="n">
        <f aca="false">+C766+1/100</f>
        <v>7.65999999999988</v>
      </c>
      <c r="D767" s="0" t="n">
        <f aca="false">+$B$1*EXP(-((LN(C767)-Hoja1!$B$3)^2)/(2*Hoja1!$B$4^2))/Hoja2!C767</f>
        <v>0.0520474774827102</v>
      </c>
      <c r="E767" s="0" t="n">
        <f aca="false">LOGNORMDIST(C767,Hoja1!$B$3,Hoja1!$B$4)</f>
        <v>0.514363598249791</v>
      </c>
    </row>
    <row r="768" customFormat="false" ht="12.75" hidden="false" customHeight="false" outlineLevel="0" collapsed="false">
      <c r="C768" s="0" t="n">
        <f aca="false">+C767+1/100</f>
        <v>7.66999999999988</v>
      </c>
      <c r="D768" s="0" t="n">
        <f aca="false">+$B$1*EXP(-((LN(C768)-Hoja1!$B$3)^2)/(2*Hoja1!$B$4^2))/Hoja2!C768</f>
        <v>0.0519771326696124</v>
      </c>
      <c r="E768" s="0" t="n">
        <f aca="false">LOGNORMDIST(C768,Hoja1!$B$3,Hoja1!$B$4)</f>
        <v>0.514883721218565</v>
      </c>
    </row>
    <row r="769" customFormat="false" ht="12.75" hidden="false" customHeight="false" outlineLevel="0" collapsed="false">
      <c r="C769" s="0" t="n">
        <f aca="false">+C768+1/100</f>
        <v>7.67999999999988</v>
      </c>
      <c r="D769" s="0" t="n">
        <f aca="false">+$B$1*EXP(-((LN(C769)-Hoja1!$B$3)^2)/(2*Hoja1!$B$4^2))/Hoja2!C769</f>
        <v>0.0519068862236288</v>
      </c>
      <c r="E769" s="0" t="n">
        <f aca="false">LOGNORMDIST(C769,Hoja1!$B$3,Hoja1!$B$4)</f>
        <v>0.515403141231074</v>
      </c>
    </row>
    <row r="770" customFormat="false" ht="12.75" hidden="false" customHeight="false" outlineLevel="0" collapsed="false">
      <c r="C770" s="0" t="n">
        <f aca="false">+C769+1/100</f>
        <v>7.68999999999988</v>
      </c>
      <c r="D770" s="0" t="n">
        <f aca="false">+$B$1*EXP(-((LN(C770)-Hoja1!$B$3)^2)/(2*Hoja1!$B$4^2))/Hoja2!C770</f>
        <v>0.0518367381088633</v>
      </c>
      <c r="E770" s="0" t="n">
        <f aca="false">LOGNORMDIST(C770,Hoja1!$B$3,Hoja1!$B$4)</f>
        <v>0.515921859270809</v>
      </c>
    </row>
    <row r="771" customFormat="false" ht="12.75" hidden="false" customHeight="false" outlineLevel="0" collapsed="false">
      <c r="C771" s="0" t="n">
        <f aca="false">+C770+1/100</f>
        <v>7.69999999999988</v>
      </c>
      <c r="D771" s="0" t="n">
        <f aca="false">+$B$1*EXP(-((LN(C771)-Hoja1!$B$3)^2)/(2*Hoja1!$B$4^2))/Hoja2!C771</f>
        <v>0.051766688288348</v>
      </c>
      <c r="E771" s="0" t="n">
        <f aca="false">LOGNORMDIST(C771,Hoja1!$B$3,Hoja1!$B$4)</f>
        <v>0.516439876320898</v>
      </c>
    </row>
    <row r="772" customFormat="false" ht="12.75" hidden="false" customHeight="false" outlineLevel="0" collapsed="false">
      <c r="C772" s="0" t="n">
        <f aca="false">+C771+1/100</f>
        <v>7.70999999999988</v>
      </c>
      <c r="D772" s="0" t="n">
        <f aca="false">+$B$1*EXP(-((LN(C772)-Hoja1!$B$3)^2)/(2*Hoja1!$B$4^2))/Hoja2!C772</f>
        <v>0.0516967367240542</v>
      </c>
      <c r="E772" s="0" t="n">
        <f aca="false">LOGNORMDIST(C772,Hoja1!$B$3,Hoja1!$B$4)</f>
        <v>0.516957193364096</v>
      </c>
    </row>
    <row r="773" customFormat="false" ht="12.75" hidden="false" customHeight="false" outlineLevel="0" collapsed="false">
      <c r="C773" s="0" t="n">
        <f aca="false">+C772+1/100</f>
        <v>7.71999999999988</v>
      </c>
      <c r="D773" s="0" t="n">
        <f aca="false">+$B$1*EXP(-((LN(C773)-Hoja1!$B$3)^2)/(2*Hoja1!$B$4^2))/Hoja2!C773</f>
        <v>0.0516268833769041</v>
      </c>
      <c r="E773" s="0" t="n">
        <f aca="false">LOGNORMDIST(C773,Hoja1!$B$3,Hoja1!$B$4)</f>
        <v>0.51747381138277</v>
      </c>
    </row>
    <row r="774" customFormat="false" ht="12.75" hidden="false" customHeight="false" outlineLevel="0" collapsed="false">
      <c r="C774" s="0" t="n">
        <f aca="false">+C773+1/100</f>
        <v>7.72999999999988</v>
      </c>
      <c r="D774" s="0" t="n">
        <f aca="false">+$B$1*EXP(-((LN(C774)-Hoja1!$B$3)^2)/(2*Hoja1!$B$4^2))/Hoja2!C774</f>
        <v>0.0515571282067816</v>
      </c>
      <c r="E774" s="0" t="n">
        <f aca="false">LOGNORMDIST(C774,Hoja1!$B$3,Hoja1!$B$4)</f>
        <v>0.517989731358891</v>
      </c>
    </row>
    <row r="775" customFormat="false" ht="12.75" hidden="false" customHeight="false" outlineLevel="0" collapsed="false">
      <c r="C775" s="0" t="n">
        <f aca="false">+C774+1/100</f>
        <v>7.73999999999988</v>
      </c>
      <c r="D775" s="0" t="n">
        <f aca="false">+$B$1*EXP(-((LN(C775)-Hoja1!$B$3)^2)/(2*Hoja1!$B$4^2))/Hoja2!C775</f>
        <v>0.0514874711725433</v>
      </c>
      <c r="E775" s="0" t="n">
        <f aca="false">LOGNORMDIST(C775,Hoja1!$B$3,Hoja1!$B$4)</f>
        <v>0.518504954274025</v>
      </c>
    </row>
    <row r="776" customFormat="false" ht="12.75" hidden="false" customHeight="false" outlineLevel="0" collapsed="false">
      <c r="C776" s="0" t="n">
        <f aca="false">+C775+1/100</f>
        <v>7.74999999999988</v>
      </c>
      <c r="D776" s="0" t="n">
        <f aca="false">+$B$1*EXP(-((LN(C776)-Hoja1!$B$3)^2)/(2*Hoja1!$B$4^2))/Hoja2!C776</f>
        <v>0.0514179122320296</v>
      </c>
      <c r="E776" s="0" t="n">
        <f aca="false">LOGNORMDIST(C776,Hoja1!$B$3,Hoja1!$B$4)</f>
        <v>0.519019481109321</v>
      </c>
    </row>
    <row r="777" customFormat="false" ht="12.75" hidden="false" customHeight="false" outlineLevel="0" collapsed="false">
      <c r="C777" s="0" t="n">
        <f aca="false">+C776+1/100</f>
        <v>7.75999999999988</v>
      </c>
      <c r="D777" s="0" t="n">
        <f aca="false">+$B$1*EXP(-((LN(C777)-Hoja1!$B$3)^2)/(2*Hoja1!$B$4^2))/Hoja2!C777</f>
        <v>0.0513484513420754</v>
      </c>
      <c r="E777" s="0" t="n">
        <f aca="false">LOGNORMDIST(C777,Hoja1!$B$3,Hoja1!$B$4)</f>
        <v>0.519533312845501</v>
      </c>
    </row>
    <row r="778" customFormat="false" ht="12.75" hidden="false" customHeight="false" outlineLevel="0" collapsed="false">
      <c r="C778" s="0" t="n">
        <f aca="false">+C777+1/100</f>
        <v>7.76999999999988</v>
      </c>
      <c r="D778" s="0" t="n">
        <f aca="false">+$B$1*EXP(-((LN(C778)-Hoja1!$B$3)^2)/(2*Hoja1!$B$4^2))/Hoja2!C778</f>
        <v>0.0512790884585209</v>
      </c>
      <c r="E778" s="0" t="n">
        <f aca="false">LOGNORMDIST(C778,Hoja1!$B$3,Hoja1!$B$4)</f>
        <v>0.520046450462851</v>
      </c>
    </row>
    <row r="779" customFormat="false" ht="12.75" hidden="false" customHeight="false" outlineLevel="0" collapsed="false">
      <c r="C779" s="0" t="n">
        <f aca="false">+C778+1/100</f>
        <v>7.77999999999988</v>
      </c>
      <c r="D779" s="0" t="n">
        <f aca="false">+$B$1*EXP(-((LN(C779)-Hoja1!$B$3)^2)/(2*Hoja1!$B$4^2))/Hoja2!C779</f>
        <v>0.0512098235362221</v>
      </c>
      <c r="E779" s="0" t="n">
        <f aca="false">LOGNORMDIST(C779,Hoja1!$B$3,Hoja1!$B$4)</f>
        <v>0.520558894941209</v>
      </c>
    </row>
    <row r="780" customFormat="false" ht="12.75" hidden="false" customHeight="false" outlineLevel="0" collapsed="false">
      <c r="C780" s="0" t="n">
        <f aca="false">+C779+1/100</f>
        <v>7.78999999999988</v>
      </c>
      <c r="D780" s="0" t="n">
        <f aca="false">+$B$1*EXP(-((LN(C780)-Hoja1!$B$3)^2)/(2*Hoja1!$B$4^2))/Hoja2!C780</f>
        <v>0.0511406565290614</v>
      </c>
      <c r="E780" s="0" t="n">
        <f aca="false">LOGNORMDIST(C780,Hoja1!$B$3,Hoja1!$B$4)</f>
        <v>0.521070647259959</v>
      </c>
    </row>
    <row r="781" customFormat="false" ht="12.75" hidden="false" customHeight="false" outlineLevel="0" collapsed="false">
      <c r="C781" s="0" t="n">
        <f aca="false">+C780+1/100</f>
        <v>7.79999999999988</v>
      </c>
      <c r="D781" s="0" t="n">
        <f aca="false">+$B$1*EXP(-((LN(C781)-Hoja1!$B$3)^2)/(2*Hoja1!$B$4^2))/Hoja2!C781</f>
        <v>0.0510715873899582</v>
      </c>
      <c r="E781" s="0" t="n">
        <f aca="false">LOGNORMDIST(C781,Hoja1!$B$3,Hoja1!$B$4)</f>
        <v>0.521581708398017</v>
      </c>
    </row>
    <row r="782" customFormat="false" ht="12.75" hidden="false" customHeight="false" outlineLevel="0" collapsed="false">
      <c r="C782" s="0" t="n">
        <f aca="false">+C781+1/100</f>
        <v>7.80999999999988</v>
      </c>
      <c r="D782" s="0" t="n">
        <f aca="false">+$B$1*EXP(-((LN(C782)-Hoja1!$B$3)^2)/(2*Hoja1!$B$4^2))/Hoja2!C782</f>
        <v>0.051002616070879</v>
      </c>
      <c r="E782" s="0" t="n">
        <f aca="false">LOGNORMDIST(C782,Hoja1!$B$3,Hoja1!$B$4)</f>
        <v>0.522092079333825</v>
      </c>
    </row>
    <row r="783" customFormat="false" ht="12.75" hidden="false" customHeight="false" outlineLevel="0" collapsed="false">
      <c r="C783" s="0" t="n">
        <f aca="false">+C782+1/100</f>
        <v>7.81999999999988</v>
      </c>
      <c r="D783" s="0" t="n">
        <f aca="false">+$B$1*EXP(-((LN(C783)-Hoja1!$B$3)^2)/(2*Hoja1!$B$4^2))/Hoja2!C783</f>
        <v>0.0509337425228478</v>
      </c>
      <c r="E783" s="0" t="n">
        <f aca="false">LOGNORMDIST(C783,Hoja1!$B$3,Hoja1!$B$4)</f>
        <v>0.522601761045339</v>
      </c>
    </row>
    <row r="784" customFormat="false" ht="12.75" hidden="false" customHeight="false" outlineLevel="0" collapsed="false">
      <c r="C784" s="0" t="n">
        <f aca="false">+C783+1/100</f>
        <v>7.82999999999988</v>
      </c>
      <c r="D784" s="0" t="n">
        <f aca="false">+$B$1*EXP(-((LN(C784)-Hoja1!$B$3)^2)/(2*Hoja1!$B$4^2))/Hoja2!C784</f>
        <v>0.0508649666959563</v>
      </c>
      <c r="E784" s="0" t="n">
        <f aca="false">LOGNORMDIST(C784,Hoja1!$B$3,Hoja1!$B$4)</f>
        <v>0.523110754510019</v>
      </c>
    </row>
    <row r="785" customFormat="false" ht="12.75" hidden="false" customHeight="false" outlineLevel="0" collapsed="false">
      <c r="C785" s="0" t="n">
        <f aca="false">+C784+1/100</f>
        <v>7.83999999999988</v>
      </c>
      <c r="D785" s="0" t="n">
        <f aca="false">+$B$1*EXP(-((LN(C785)-Hoja1!$B$3)^2)/(2*Hoja1!$B$4^2))/Hoja2!C785</f>
        <v>0.0507962885393739</v>
      </c>
      <c r="E785" s="0" t="n">
        <f aca="false">LOGNORMDIST(C785,Hoja1!$B$3,Hoja1!$B$4)</f>
        <v>0.523619060704825</v>
      </c>
    </row>
    <row r="786" customFormat="false" ht="12.75" hidden="false" customHeight="false" outlineLevel="0" collapsed="false">
      <c r="C786" s="0" t="n">
        <f aca="false">+C785+1/100</f>
        <v>7.84999999999988</v>
      </c>
      <c r="D786" s="0" t="n">
        <f aca="false">+$B$1*EXP(-((LN(C786)-Hoja1!$B$3)^2)/(2*Hoja1!$B$4^2))/Hoja2!C786</f>
        <v>0.0507277080013577</v>
      </c>
      <c r="E786" s="0" t="n">
        <f aca="false">LOGNORMDIST(C786,Hoja1!$B$3,Hoja1!$B$4)</f>
        <v>0.524126680606202</v>
      </c>
    </row>
    <row r="787" customFormat="false" ht="12.75" hidden="false" customHeight="false" outlineLevel="0" collapsed="false">
      <c r="C787" s="0" t="n">
        <f aca="false">+C786+1/100</f>
        <v>7.85999999999988</v>
      </c>
      <c r="D787" s="0" t="n">
        <f aca="false">+$B$1*EXP(-((LN(C787)-Hoja1!$B$3)^2)/(2*Hoja1!$B$4^2))/Hoja2!C787</f>
        <v>0.0506592250292625</v>
      </c>
      <c r="E787" s="0" t="n">
        <f aca="false">LOGNORMDIST(C787,Hoja1!$B$3,Hoja1!$B$4)</f>
        <v>0.524633615190073</v>
      </c>
    </row>
    <row r="788" customFormat="false" ht="12.75" hidden="false" customHeight="false" outlineLevel="0" collapsed="false">
      <c r="C788" s="0" t="n">
        <f aca="false">+C787+1/100</f>
        <v>7.86999999999988</v>
      </c>
      <c r="D788" s="0" t="n">
        <f aca="false">+$B$1*EXP(-((LN(C788)-Hoja1!$B$3)^2)/(2*Hoja1!$B$4^2))/Hoja2!C788</f>
        <v>0.0505908395695504</v>
      </c>
      <c r="E788" s="0" t="n">
        <f aca="false">LOGNORMDIST(C788,Hoja1!$B$3,Hoja1!$B$4)</f>
        <v>0.525139865431829</v>
      </c>
    </row>
    <row r="789" customFormat="false" ht="12.75" hidden="false" customHeight="false" outlineLevel="0" collapsed="false">
      <c r="C789" s="0" t="n">
        <f aca="false">+C788+1/100</f>
        <v>7.87999999999988</v>
      </c>
      <c r="D789" s="0" t="n">
        <f aca="false">+$B$1*EXP(-((LN(C789)-Hoja1!$B$3)^2)/(2*Hoja1!$B$4^2))/Hoja2!C789</f>
        <v>0.0505225515678008</v>
      </c>
      <c r="E789" s="0" t="n">
        <f aca="false">LOGNORMDIST(C789,Hoja1!$B$3,Hoja1!$B$4)</f>
        <v>0.525645432306323</v>
      </c>
    </row>
    <row r="790" customFormat="false" ht="12.75" hidden="false" customHeight="false" outlineLevel="0" collapsed="false">
      <c r="C790" s="0" t="n">
        <f aca="false">+C789+1/100</f>
        <v>7.88999999999988</v>
      </c>
      <c r="D790" s="0" t="n">
        <f aca="false">+$B$1*EXP(-((LN(C790)-Hoja1!$B$3)^2)/(2*Hoja1!$B$4^2))/Hoja2!C790</f>
        <v>0.0504543609687199</v>
      </c>
      <c r="E790" s="0" t="n">
        <f aca="false">LOGNORMDIST(C790,Hoja1!$B$3,Hoja1!$B$4)</f>
        <v>0.52615031678786</v>
      </c>
    </row>
    <row r="791" customFormat="false" ht="12.75" hidden="false" customHeight="false" outlineLevel="0" collapsed="false">
      <c r="C791" s="0" t="n">
        <f aca="false">+C790+1/100</f>
        <v>7.89999999999988</v>
      </c>
      <c r="D791" s="0" t="n">
        <f aca="false">+$B$1*EXP(-((LN(C791)-Hoja1!$B$3)^2)/(2*Hoja1!$B$4^2))/Hoja2!C791</f>
        <v>0.0503862677161504</v>
      </c>
      <c r="E791" s="0" t="n">
        <f aca="false">LOGNORMDIST(C791,Hoja1!$B$3,Hoja1!$B$4)</f>
        <v>0.526654519850186</v>
      </c>
    </row>
    <row r="792" customFormat="false" ht="12.75" hidden="false" customHeight="false" outlineLevel="0" collapsed="false">
      <c r="C792" s="0" t="n">
        <f aca="false">+C791+1/100</f>
        <v>7.90999999999988</v>
      </c>
      <c r="D792" s="0" t="n">
        <f aca="false">+$B$1*EXP(-((LN(C792)-Hoja1!$B$3)^2)/(2*Hoja1!$B$4^2))/Hoja2!C792</f>
        <v>0.0503182717530805</v>
      </c>
      <c r="E792" s="0" t="n">
        <f aca="false">LOGNORMDIST(C792,Hoja1!$B$3,Hoja1!$B$4)</f>
        <v>0.527158042466482</v>
      </c>
    </row>
    <row r="793" customFormat="false" ht="12.75" hidden="false" customHeight="false" outlineLevel="0" collapsed="false">
      <c r="C793" s="0" t="n">
        <f aca="false">+C792+1/100</f>
        <v>7.91999999999988</v>
      </c>
      <c r="D793" s="0" t="n">
        <f aca="false">+$B$1*EXP(-((LN(C793)-Hoja1!$B$3)^2)/(2*Hoja1!$B$4^2))/Hoja2!C793</f>
        <v>0.050250373021654</v>
      </c>
      <c r="E793" s="0" t="n">
        <f aca="false">LOGNORMDIST(C793,Hoja1!$B$3,Hoja1!$B$4)</f>
        <v>0.527660885609353</v>
      </c>
    </row>
    <row r="794" customFormat="false" ht="12.75" hidden="false" customHeight="false" outlineLevel="0" collapsed="false">
      <c r="C794" s="0" t="n">
        <f aca="false">+C793+1/100</f>
        <v>7.92999999999988</v>
      </c>
      <c r="D794" s="0" t="n">
        <f aca="false">+$B$1*EXP(-((LN(C794)-Hoja1!$B$3)^2)/(2*Hoja1!$B$4^2))/Hoja2!C794</f>
        <v>0.0501825714631791</v>
      </c>
      <c r="E794" s="0" t="n">
        <f aca="false">LOGNORMDIST(C794,Hoja1!$B$3,Hoja1!$B$4)</f>
        <v>0.528163050250825</v>
      </c>
    </row>
    <row r="795" customFormat="false" ht="12.75" hidden="false" customHeight="false" outlineLevel="0" collapsed="false">
      <c r="C795" s="0" t="n">
        <f aca="false">+C794+1/100</f>
        <v>7.93999999999988</v>
      </c>
      <c r="D795" s="0" t="n">
        <f aca="false">+$B$1*EXP(-((LN(C795)-Hoja1!$B$3)^2)/(2*Hoja1!$B$4^2))/Hoja2!C795</f>
        <v>0.0501148670181379</v>
      </c>
      <c r="E795" s="0" t="n">
        <f aca="false">LOGNORMDIST(C795,Hoja1!$B$3,Hoja1!$B$4)</f>
        <v>0.528664537362329</v>
      </c>
    </row>
    <row r="796" customFormat="false" ht="12.75" hidden="false" customHeight="false" outlineLevel="0" collapsed="false">
      <c r="C796" s="0" t="n">
        <f aca="false">+C795+1/100</f>
        <v>7.94999999999988</v>
      </c>
      <c r="D796" s="0" t="n">
        <f aca="false">+$B$1*EXP(-((LN(C796)-Hoja1!$B$3)^2)/(2*Hoja1!$B$4^2))/Hoja2!C796</f>
        <v>0.0500472596261952</v>
      </c>
      <c r="E796" s="0" t="n">
        <f aca="false">LOGNORMDIST(C796,Hoja1!$B$3,Hoja1!$B$4)</f>
        <v>0.529165347914698</v>
      </c>
    </row>
    <row r="797" customFormat="false" ht="12.75" hidden="false" customHeight="false" outlineLevel="0" collapsed="false">
      <c r="C797" s="0" t="n">
        <f aca="false">+C796+1/100</f>
        <v>7.95999999999988</v>
      </c>
      <c r="D797" s="0" t="n">
        <f aca="false">+$B$1*EXP(-((LN(C797)-Hoja1!$B$3)^2)/(2*Hoja1!$B$4^2))/Hoja2!C797</f>
        <v>0.049979749226208</v>
      </c>
      <c r="E797" s="0" t="n">
        <f aca="false">LOGNORMDIST(C797,Hoja1!$B$3,Hoja1!$B$4)</f>
        <v>0.529665482878159</v>
      </c>
    </row>
    <row r="798" customFormat="false" ht="12.75" hidden="false" customHeight="false" outlineLevel="0" collapsed="false">
      <c r="C798" s="0" t="n">
        <f aca="false">+C797+1/100</f>
        <v>7.96999999999987</v>
      </c>
      <c r="D798" s="0" t="n">
        <f aca="false">+$B$1*EXP(-((LN(C798)-Hoja1!$B$3)^2)/(2*Hoja1!$B$4^2))/Hoja2!C798</f>
        <v>0.0499123357562342</v>
      </c>
      <c r="E798" s="0" t="n">
        <f aca="false">LOGNORMDIST(C798,Hoja1!$B$3,Hoja1!$B$4)</f>
        <v>0.530164943222322</v>
      </c>
    </row>
    <row r="799" customFormat="false" ht="12.75" hidden="false" customHeight="false" outlineLevel="0" collapsed="false">
      <c r="C799" s="0" t="n">
        <f aca="false">+C798+1/100</f>
        <v>7.97999999999987</v>
      </c>
      <c r="D799" s="0" t="n">
        <f aca="false">+$B$1*EXP(-((LN(C799)-Hoja1!$B$3)^2)/(2*Hoja1!$B$4^2))/Hoja2!C799</f>
        <v>0.0498450191535416</v>
      </c>
      <c r="E799" s="0" t="n">
        <f aca="false">LOGNORMDIST(C799,Hoja1!$B$3,Hoja1!$B$4)</f>
        <v>0.530663729916175</v>
      </c>
    </row>
    <row r="800" customFormat="false" ht="12.75" hidden="false" customHeight="false" outlineLevel="0" collapsed="false">
      <c r="C800" s="0" t="n">
        <f aca="false">+C799+1/100</f>
        <v>7.98999999999987</v>
      </c>
      <c r="D800" s="0" t="n">
        <f aca="false">+$B$1*EXP(-((LN(C800)-Hoja1!$B$3)^2)/(2*Hoja1!$B$4^2))/Hoja2!C800</f>
        <v>0.0497777993546167</v>
      </c>
      <c r="E800" s="0" t="n">
        <f aca="false">LOGNORMDIST(C800,Hoja1!$B$3,Hoja1!$B$4)</f>
        <v>0.531161843928072</v>
      </c>
    </row>
    <row r="801" customFormat="false" ht="12.75" hidden="false" customHeight="false" outlineLevel="0" collapsed="false">
      <c r="C801" s="0" t="n">
        <f aca="false">+C800+1/100</f>
        <v>7.99999999999987</v>
      </c>
      <c r="D801" s="0" t="n">
        <f aca="false">+$B$1*EXP(-((LN(C801)-Hoja1!$B$3)^2)/(2*Hoja1!$B$4^2))/Hoja2!C801</f>
        <v>0.0497106762951734</v>
      </c>
      <c r="E801" s="0" t="n">
        <f aca="false">LOGNORMDIST(C801,Hoja1!$B$3,Hoja1!$B$4)</f>
        <v>0.531659286225732</v>
      </c>
    </row>
    <row r="802" customFormat="false" ht="12.75" hidden="false" customHeight="false" outlineLevel="0" collapsed="false">
      <c r="C802" s="0" t="n">
        <f aca="false">+C801+1/100</f>
        <v>8.00999999999987</v>
      </c>
      <c r="D802" s="0" t="n">
        <f aca="false">+$B$1*EXP(-((LN(C802)-Hoja1!$B$3)^2)/(2*Hoja1!$B$4^2))/Hoja2!C802</f>
        <v>0.0496436499101619</v>
      </c>
      <c r="E802" s="0" t="n">
        <f aca="false">LOGNORMDIST(C802,Hoja1!$B$3,Hoja1!$B$4)</f>
        <v>0.532156057776224</v>
      </c>
    </row>
    <row r="803" customFormat="false" ht="12.75" hidden="false" customHeight="false" outlineLevel="0" collapsed="false">
      <c r="C803" s="0" t="n">
        <f aca="false">+C802+1/100</f>
        <v>8.01999999999987</v>
      </c>
      <c r="D803" s="0" t="n">
        <f aca="false">+$B$1*EXP(-((LN(C803)-Hoja1!$B$3)^2)/(2*Hoja1!$B$4^2))/Hoja2!C803</f>
        <v>0.049576720133777</v>
      </c>
      <c r="E803" s="0" t="n">
        <f aca="false">LOGNORMDIST(C803,Hoja1!$B$3,Hoja1!$B$4)</f>
        <v>0.532652159545964</v>
      </c>
    </row>
    <row r="804" customFormat="false" ht="12.75" hidden="false" customHeight="false" outlineLevel="0" collapsed="false">
      <c r="C804" s="0" t="n">
        <f aca="false">+C803+1/100</f>
        <v>8.02999999999987</v>
      </c>
      <c r="D804" s="0" t="n">
        <f aca="false">+$B$1*EXP(-((LN(C804)-Hoja1!$B$3)^2)/(2*Hoja1!$B$4^2))/Hoja2!C804</f>
        <v>0.0495098868994667</v>
      </c>
      <c r="E804" s="0" t="n">
        <f aca="false">LOGNORMDIST(C804,Hoja1!$B$3,Hoja1!$B$4)</f>
        <v>0.533147592500707</v>
      </c>
    </row>
    <row r="805" customFormat="false" ht="12.75" hidden="false" customHeight="false" outlineLevel="0" collapsed="false">
      <c r="C805" s="0" t="n">
        <f aca="false">+C804+1/100</f>
        <v>8.03999999999987</v>
      </c>
      <c r="D805" s="0" t="n">
        <f aca="false">+$B$1*EXP(-((LN(C805)-Hoja1!$B$3)^2)/(2*Hoja1!$B$4^2))/Hoja2!C805</f>
        <v>0.0494431501399408</v>
      </c>
      <c r="E805" s="0" t="n">
        <f aca="false">LOGNORMDIST(C805,Hoja1!$B$3,Hoja1!$B$4)</f>
        <v>0.533642357605536</v>
      </c>
    </row>
    <row r="806" customFormat="false" ht="12.75" hidden="false" customHeight="false" outlineLevel="0" collapsed="false">
      <c r="C806" s="0" t="n">
        <f aca="false">+C805+1/100</f>
        <v>8.04999999999987</v>
      </c>
      <c r="D806" s="0" t="n">
        <f aca="false">+$B$1*EXP(-((LN(C806)-Hoja1!$B$3)^2)/(2*Hoja1!$B$4^2))/Hoja2!C806</f>
        <v>0.0493765097871791</v>
      </c>
      <c r="E806" s="0" t="n">
        <f aca="false">LOGNORMDIST(C806,Hoja1!$B$3,Hoja1!$B$4)</f>
        <v>0.534136455824861</v>
      </c>
    </row>
    <row r="807" customFormat="false" ht="12.75" hidden="false" customHeight="false" outlineLevel="0" collapsed="false">
      <c r="C807" s="0" t="n">
        <f aca="false">+C806+1/100</f>
        <v>8.05999999999987</v>
      </c>
      <c r="D807" s="0" t="n">
        <f aca="false">+$B$1*EXP(-((LN(C807)-Hoja1!$B$3)^2)/(2*Hoja1!$B$4^2))/Hoja2!C807</f>
        <v>0.0493099657724399</v>
      </c>
      <c r="E807" s="0" t="n">
        <f aca="false">LOGNORMDIST(C807,Hoja1!$B$3,Hoja1!$B$4)</f>
        <v>0.534629888122406</v>
      </c>
    </row>
    <row r="808" customFormat="false" ht="12.75" hidden="false" customHeight="false" outlineLevel="0" collapsed="false">
      <c r="C808" s="0" t="n">
        <f aca="false">+C807+1/100</f>
        <v>8.06999999999987</v>
      </c>
      <c r="D808" s="0" t="n">
        <f aca="false">+$B$1*EXP(-((LN(C808)-Hoja1!$B$3)^2)/(2*Hoja1!$B$4^2))/Hoja2!C808</f>
        <v>0.0492435180262678</v>
      </c>
      <c r="E808" s="0" t="n">
        <f aca="false">LOGNORMDIST(C808,Hoja1!$B$3,Hoja1!$B$4)</f>
        <v>0.535122655461205</v>
      </c>
    </row>
    <row r="809" customFormat="false" ht="12.75" hidden="false" customHeight="false" outlineLevel="0" collapsed="false">
      <c r="C809" s="0" t="n">
        <f aca="false">+C808+1/100</f>
        <v>8.07999999999987</v>
      </c>
      <c r="D809" s="0" t="n">
        <f aca="false">+$B$1*EXP(-((LN(C809)-Hoja1!$B$3)^2)/(2*Hoja1!$B$4^2))/Hoja2!C809</f>
        <v>0.0491771664785024</v>
      </c>
      <c r="E809" s="0" t="n">
        <f aca="false">LOGNORMDIST(C809,Hoja1!$B$3,Hoja1!$B$4)</f>
        <v>0.535614758803593</v>
      </c>
    </row>
    <row r="810" customFormat="false" ht="12.75" hidden="false" customHeight="false" outlineLevel="0" collapsed="false">
      <c r="C810" s="0" t="n">
        <f aca="false">+C809+1/100</f>
        <v>8.08999999999987</v>
      </c>
      <c r="D810" s="0" t="n">
        <f aca="false">+$B$1*EXP(-((LN(C810)-Hoja1!$B$3)^2)/(2*Hoja1!$B$4^2))/Hoja2!C810</f>
        <v>0.0491109110582859</v>
      </c>
      <c r="E810" s="0" t="n">
        <f aca="false">LOGNORMDIST(C810,Hoja1!$B$3,Hoja1!$B$4)</f>
        <v>0.536106199111201</v>
      </c>
    </row>
    <row r="811" customFormat="false" ht="12.75" hidden="false" customHeight="false" outlineLevel="0" collapsed="false">
      <c r="C811" s="0" t="n">
        <f aca="false">+C810+1/100</f>
        <v>8.09999999999987</v>
      </c>
      <c r="D811" s="0" t="n">
        <f aca="false">+$B$1*EXP(-((LN(C811)-Hoja1!$B$3)^2)/(2*Hoja1!$B$4^2))/Hoja2!C811</f>
        <v>0.0490447516940716</v>
      </c>
      <c r="E811" s="0" t="n">
        <f aca="false">LOGNORMDIST(C811,Hoja1!$B$3,Hoja1!$B$4)</f>
        <v>0.536596977344946</v>
      </c>
    </row>
    <row r="812" customFormat="false" ht="12.75" hidden="false" customHeight="false" outlineLevel="0" collapsed="false">
      <c r="C812" s="0" t="n">
        <f aca="false">+C811+1/100</f>
        <v>8.10999999999987</v>
      </c>
      <c r="D812" s="0" t="n">
        <f aca="false">+$B$1*EXP(-((LN(C812)-Hoja1!$B$3)^2)/(2*Hoja1!$B$4^2))/Hoja2!C812</f>
        <v>0.0489786883136312</v>
      </c>
      <c r="E812" s="0" t="n">
        <f aca="false">LOGNORMDIST(C812,Hoja1!$B$3,Hoja1!$B$4)</f>
        <v>0.537087094465028</v>
      </c>
    </row>
    <row r="813" customFormat="false" ht="12.75" hidden="false" customHeight="false" outlineLevel="0" collapsed="false">
      <c r="C813" s="0" t="n">
        <f aca="false">+C812+1/100</f>
        <v>8.11999999999987</v>
      </c>
      <c r="D813" s="0" t="n">
        <f aca="false">+$B$1*EXP(-((LN(C813)-Hoja1!$B$3)^2)/(2*Hoja1!$B$4^2))/Hoja2!C813</f>
        <v>0.0489127208440633</v>
      </c>
      <c r="E813" s="0" t="n">
        <f aca="false">LOGNORMDIST(C813,Hoja1!$B$3,Hoja1!$B$4)</f>
        <v>0.537576551430921</v>
      </c>
    </row>
    <row r="814" customFormat="false" ht="12.75" hidden="false" customHeight="false" outlineLevel="0" collapsed="false">
      <c r="C814" s="0" t="n">
        <f aca="false">+C813+1/100</f>
        <v>8.12999999999987</v>
      </c>
      <c r="D814" s="0" t="n">
        <f aca="false">+$B$1*EXP(-((LN(C814)-Hoja1!$B$3)^2)/(2*Hoja1!$B$4^2))/Hoja2!C814</f>
        <v>0.0488468492118008</v>
      </c>
      <c r="E814" s="0" t="n">
        <f aca="false">LOGNORMDIST(C814,Hoja1!$B$3,Hoja1!$B$4)</f>
        <v>0.538065349201367</v>
      </c>
    </row>
    <row r="815" customFormat="false" ht="12.75" hidden="false" customHeight="false" outlineLevel="0" collapsed="false">
      <c r="C815" s="0" t="n">
        <f aca="false">+C814+1/100</f>
        <v>8.13999999999987</v>
      </c>
      <c r="D815" s="0" t="n">
        <f aca="false">+$B$1*EXP(-((LN(C815)-Hoja1!$B$3)^2)/(2*Hoja1!$B$4^2))/Hoja2!C815</f>
        <v>0.0487810733426188</v>
      </c>
      <c r="E815" s="0" t="n">
        <f aca="false">LOGNORMDIST(C815,Hoja1!$B$3,Hoja1!$B$4)</f>
        <v>0.538553488734368</v>
      </c>
    </row>
    <row r="816" customFormat="false" ht="12.75" hidden="false" customHeight="false" outlineLevel="0" collapsed="false">
      <c r="C816" s="0" t="n">
        <f aca="false">+C815+1/100</f>
        <v>8.14999999999987</v>
      </c>
      <c r="D816" s="0" t="n">
        <f aca="false">+$B$1*EXP(-((LN(C816)-Hoja1!$B$3)^2)/(2*Hoja1!$B$4^2))/Hoja2!C816</f>
        <v>0.0487153931616421</v>
      </c>
      <c r="E816" s="0" t="n">
        <f aca="false">LOGNORMDIST(C816,Hoja1!$B$3,Hoja1!$B$4)</f>
        <v>0.53904097098718</v>
      </c>
    </row>
    <row r="817" customFormat="false" ht="12.75" hidden="false" customHeight="false" outlineLevel="0" collapsed="false">
      <c r="C817" s="0" t="n">
        <f aca="false">+C816+1/100</f>
        <v>8.15999999999987</v>
      </c>
      <c r="D817" s="0" t="n">
        <f aca="false">+$B$1*EXP(-((LN(C817)-Hoja1!$B$3)^2)/(2*Hoja1!$B$4^2))/Hoja2!C817</f>
        <v>0.048649808593353</v>
      </c>
      <c r="E817" s="0" t="n">
        <f aca="false">LOGNORMDIST(C817,Hoja1!$B$3,Hoja1!$B$4)</f>
        <v>0.53952779691631</v>
      </c>
    </row>
    <row r="818" customFormat="false" ht="12.75" hidden="false" customHeight="false" outlineLevel="0" collapsed="false">
      <c r="C818" s="0" t="n">
        <f aca="false">+C817+1/100</f>
        <v>8.16999999999987</v>
      </c>
      <c r="D818" s="0" t="n">
        <f aca="false">+$B$1*EXP(-((LN(C818)-Hoja1!$B$3)^2)/(2*Hoja1!$B$4^2))/Hoja2!C818</f>
        <v>0.0485843195615987</v>
      </c>
      <c r="E818" s="0" t="n">
        <f aca="false">LOGNORMDIST(C818,Hoja1!$B$3,Hoja1!$B$4)</f>
        <v>0.540013967477502</v>
      </c>
    </row>
    <row r="819" customFormat="false" ht="12.75" hidden="false" customHeight="false" outlineLevel="0" collapsed="false">
      <c r="C819" s="0" t="n">
        <f aca="false">+C818+1/100</f>
        <v>8.17999999999987</v>
      </c>
      <c r="D819" s="0" t="n">
        <f aca="false">+$B$1*EXP(-((LN(C819)-Hoja1!$B$3)^2)/(2*Hoja1!$B$4^2))/Hoja2!C819</f>
        <v>0.0485189259895988</v>
      </c>
      <c r="E819" s="0" t="n">
        <f aca="false">LOGNORMDIST(C819,Hoja1!$B$3,Hoja1!$B$4)</f>
        <v>0.540499483625741</v>
      </c>
    </row>
    <row r="820" customFormat="false" ht="12.75" hidden="false" customHeight="false" outlineLevel="0" collapsed="false">
      <c r="C820" s="0" t="n">
        <f aca="false">+C819+1/100</f>
        <v>8.18999999999987</v>
      </c>
      <c r="D820" s="0" t="n">
        <f aca="false">+$B$1*EXP(-((LN(C820)-Hoja1!$B$3)^2)/(2*Hoja1!$B$4^2))/Hoja2!C820</f>
        <v>0.0484536277999526</v>
      </c>
      <c r="E820" s="0" t="n">
        <f aca="false">LOGNORMDIST(C820,Hoja1!$B$3,Hoja1!$B$4)</f>
        <v>0.540984346315235</v>
      </c>
    </row>
    <row r="821" customFormat="false" ht="12.75" hidden="false" customHeight="false" outlineLevel="0" collapsed="false">
      <c r="C821" s="0" t="n">
        <f aca="false">+C820+1/100</f>
        <v>8.19999999999987</v>
      </c>
      <c r="D821" s="0" t="n">
        <f aca="false">+$B$1*EXP(-((LN(C821)-Hoja1!$B$3)^2)/(2*Hoja1!$B$4^2))/Hoja2!C821</f>
        <v>0.0483884249146466</v>
      </c>
      <c r="E821" s="0" t="n">
        <f aca="false">LOGNORMDIST(C821,Hoja1!$B$3,Hoja1!$B$4)</f>
        <v>0.541468556499421</v>
      </c>
    </row>
    <row r="822" customFormat="false" ht="12.75" hidden="false" customHeight="false" outlineLevel="0" collapsed="false">
      <c r="C822" s="0" t="n">
        <f aca="false">+C821+1/100</f>
        <v>8.20999999999987</v>
      </c>
      <c r="D822" s="0" t="n">
        <f aca="false">+$B$1*EXP(-((LN(C822)-Hoja1!$B$3)^2)/(2*Hoja1!$B$4^2))/Hoja2!C822</f>
        <v>0.0483233172550616</v>
      </c>
      <c r="E822" s="0" t="n">
        <f aca="false">LOGNORMDIST(C822,Hoja1!$B$3,Hoja1!$B$4)</f>
        <v>0.541952115130948</v>
      </c>
    </row>
    <row r="823" customFormat="false" ht="12.75" hidden="false" customHeight="false" outlineLevel="0" collapsed="false">
      <c r="C823" s="0" t="n">
        <f aca="false">+C822+1/100</f>
        <v>8.21999999999987</v>
      </c>
      <c r="D823" s="0" t="n">
        <f aca="false">+$B$1*EXP(-((LN(C823)-Hoja1!$B$3)^2)/(2*Hoja1!$B$4^2))/Hoja2!C823</f>
        <v>0.04825830474198</v>
      </c>
      <c r="E823" s="0" t="n">
        <f aca="false">LOGNORMDIST(C823,Hoja1!$B$3,Hoja1!$B$4)</f>
        <v>0.542435023161677</v>
      </c>
    </row>
    <row r="824" customFormat="false" ht="12.75" hidden="false" customHeight="false" outlineLevel="0" collapsed="false">
      <c r="C824" s="0" t="n">
        <f aca="false">+C823+1/100</f>
        <v>8.22999999999987</v>
      </c>
      <c r="D824" s="0" t="n">
        <f aca="false">+$B$1*EXP(-((LN(C824)-Hoja1!$B$3)^2)/(2*Hoja1!$B$4^2))/Hoja2!C824</f>
        <v>0.0481933872955929</v>
      </c>
      <c r="E824" s="0" t="n">
        <f aca="false">LOGNORMDIST(C824,Hoja1!$B$3,Hoja1!$B$4)</f>
        <v>0.542917281542676</v>
      </c>
    </row>
    <row r="825" customFormat="false" ht="12.75" hidden="false" customHeight="false" outlineLevel="0" collapsed="false">
      <c r="C825" s="0" t="n">
        <f aca="false">+C824+1/100</f>
        <v>8.23999999999987</v>
      </c>
      <c r="D825" s="0" t="n">
        <f aca="false">+$B$1*EXP(-((LN(C825)-Hoja1!$B$3)^2)/(2*Hoja1!$B$4^2))/Hoja2!C825</f>
        <v>0.0481285648355071</v>
      </c>
      <c r="E825" s="0" t="n">
        <f aca="false">LOGNORMDIST(C825,Hoja1!$B$3,Hoja1!$B$4)</f>
        <v>0.54339889122421</v>
      </c>
    </row>
    <row r="826" customFormat="false" ht="12.75" hidden="false" customHeight="false" outlineLevel="0" collapsed="false">
      <c r="C826" s="0" t="n">
        <f aca="false">+C825+1/100</f>
        <v>8.24999999999987</v>
      </c>
      <c r="D826" s="0" t="n">
        <f aca="false">+$B$1*EXP(-((LN(C826)-Hoja1!$B$3)^2)/(2*Hoja1!$B$4^2))/Hoja2!C826</f>
        <v>0.0480638372807524</v>
      </c>
      <c r="E826" s="0" t="n">
        <f aca="false">LOGNORMDIST(C826,Hoja1!$B$3,Hoja1!$B$4)</f>
        <v>0.543879853155738</v>
      </c>
    </row>
    <row r="827" customFormat="false" ht="12.75" hidden="false" customHeight="false" outlineLevel="0" collapsed="false">
      <c r="C827" s="0" t="n">
        <f aca="false">+C826+1/100</f>
        <v>8.25999999999987</v>
      </c>
      <c r="D827" s="0" t="n">
        <f aca="false">+$B$1*EXP(-((LN(C827)-Hoja1!$B$3)^2)/(2*Hoja1!$B$4^2))/Hoja2!C827</f>
        <v>0.047999204549788</v>
      </c>
      <c r="E827" s="0" t="n">
        <f aca="false">LOGNORMDIST(C827,Hoja1!$B$3,Hoja1!$B$4)</f>
        <v>0.544360168285905</v>
      </c>
    </row>
    <row r="828" customFormat="false" ht="12.75" hidden="false" customHeight="false" outlineLevel="0" collapsed="false">
      <c r="C828" s="0" t="n">
        <f aca="false">+C827+1/100</f>
        <v>8.26999999999987</v>
      </c>
      <c r="D828" s="0" t="n">
        <f aca="false">+$B$1*EXP(-((LN(C828)-Hoja1!$B$3)^2)/(2*Hoja1!$B$4^2))/Hoja2!C828</f>
        <v>0.0479346665605099</v>
      </c>
      <c r="E828" s="0" t="n">
        <f aca="false">LOGNORMDIST(C828,Hoja1!$B$3,Hoja1!$B$4)</f>
        <v>0.544839837562539</v>
      </c>
    </row>
    <row r="829" customFormat="false" ht="12.75" hidden="false" customHeight="false" outlineLevel="0" collapsed="false">
      <c r="C829" s="0" t="n">
        <f aca="false">+C828+1/100</f>
        <v>8.27999999999987</v>
      </c>
      <c r="D829" s="0" t="n">
        <f aca="false">+$B$1*EXP(-((LN(C829)-Hoja1!$B$3)^2)/(2*Hoja1!$B$4^2))/Hoja2!C829</f>
        <v>0.0478702232302576</v>
      </c>
      <c r="E829" s="0" t="n">
        <f aca="false">LOGNORMDIST(C829,Hoja1!$B$3,Hoja1!$B$4)</f>
        <v>0.545318861932645</v>
      </c>
    </row>
    <row r="830" customFormat="false" ht="12.75" hidden="false" customHeight="false" outlineLevel="0" collapsed="false">
      <c r="C830" s="0" t="n">
        <f aca="false">+C829+1/100</f>
        <v>8.28999999999987</v>
      </c>
      <c r="D830" s="0" t="n">
        <f aca="false">+$B$1*EXP(-((LN(C830)-Hoja1!$B$3)^2)/(2*Hoja1!$B$4^2))/Hoja2!C830</f>
        <v>0.0478058744758208</v>
      </c>
      <c r="E830" s="0" t="n">
        <f aca="false">LOGNORMDIST(C830,Hoja1!$B$3,Hoja1!$B$4)</f>
        <v>0.545797242342397</v>
      </c>
    </row>
    <row r="831" customFormat="false" ht="12.75" hidden="false" customHeight="false" outlineLevel="0" collapsed="false">
      <c r="C831" s="0" t="n">
        <f aca="false">+C830+1/100</f>
        <v>8.29999999999987</v>
      </c>
      <c r="D831" s="0" t="n">
        <f aca="false">+$B$1*EXP(-((LN(C831)-Hoja1!$B$3)^2)/(2*Hoja1!$B$4^2))/Hoja2!C831</f>
        <v>0.0477416202134458</v>
      </c>
      <c r="E831" s="0" t="n">
        <f aca="false">LOGNORMDIST(C831,Hoja1!$B$3,Hoja1!$B$4)</f>
        <v>0.546274979737135</v>
      </c>
    </row>
    <row r="832" customFormat="false" ht="12.75" hidden="false" customHeight="false" outlineLevel="0" collapsed="false">
      <c r="C832" s="0" t="n">
        <f aca="false">+C831+1/100</f>
        <v>8.30999999999987</v>
      </c>
      <c r="D832" s="0" t="n">
        <f aca="false">+$B$1*EXP(-((LN(C832)-Hoja1!$B$3)^2)/(2*Hoja1!$B$4^2))/Hoja2!C832</f>
        <v>0.0476774603588429</v>
      </c>
      <c r="E832" s="0" t="n">
        <f aca="false">LOGNORMDIST(C832,Hoja1!$B$3,Hoja1!$B$4)</f>
        <v>0.546752075061358</v>
      </c>
    </row>
    <row r="833" customFormat="false" ht="12.75" hidden="false" customHeight="false" outlineLevel="0" collapsed="false">
      <c r="C833" s="0" t="n">
        <f aca="false">+C832+1/100</f>
        <v>8.31999999999987</v>
      </c>
      <c r="D833" s="0" t="n">
        <f aca="false">+$B$1*EXP(-((LN(C833)-Hoja1!$B$3)^2)/(2*Hoja1!$B$4^2))/Hoja2!C833</f>
        <v>0.0476133948271923</v>
      </c>
      <c r="E833" s="0" t="n">
        <f aca="false">LOGNORMDIST(C833,Hoja1!$B$3,Hoja1!$B$4)</f>
        <v>0.547228529258722</v>
      </c>
    </row>
    <row r="834" customFormat="false" ht="12.75" hidden="false" customHeight="false" outlineLevel="0" collapsed="false">
      <c r="C834" s="0" t="n">
        <f aca="false">+C833+1/100</f>
        <v>8.32999999999987</v>
      </c>
      <c r="D834" s="0" t="n">
        <f aca="false">+$B$1*EXP(-((LN(C834)-Hoja1!$B$3)^2)/(2*Hoja1!$B$4^2))/Hoja2!C834</f>
        <v>0.0475494235331508</v>
      </c>
      <c r="E834" s="0" t="n">
        <f aca="false">LOGNORMDIST(C834,Hoja1!$B$3,Hoja1!$B$4)</f>
        <v>0.547704343272028</v>
      </c>
    </row>
    <row r="835" customFormat="false" ht="12.75" hidden="false" customHeight="false" outlineLevel="0" collapsed="false">
      <c r="C835" s="0" t="n">
        <f aca="false">+C834+1/100</f>
        <v>8.33999999999987</v>
      </c>
      <c r="D835" s="0" t="n">
        <f aca="false">+$B$1*EXP(-((LN(C835)-Hoja1!$B$3)^2)/(2*Hoja1!$B$4^2))/Hoja2!C835</f>
        <v>0.0474855463908586</v>
      </c>
      <c r="E835" s="0" t="n">
        <f aca="false">LOGNORMDIST(C835,Hoja1!$B$3,Hoja1!$B$4)</f>
        <v>0.548179518043224</v>
      </c>
    </row>
    <row r="836" customFormat="false" ht="12.75" hidden="false" customHeight="false" outlineLevel="0" collapsed="false">
      <c r="C836" s="0" t="n">
        <f aca="false">+C835+1/100</f>
        <v>8.34999999999987</v>
      </c>
      <c r="D836" s="0" t="n">
        <f aca="false">+$B$1*EXP(-((LN(C836)-Hoja1!$B$3)^2)/(2*Hoja1!$B$4^2))/Hoja2!C836</f>
        <v>0.0474217633139452</v>
      </c>
      <c r="E836" s="0" t="n">
        <f aca="false">LOGNORMDIST(C836,Hoja1!$B$3,Hoja1!$B$4)</f>
        <v>0.548654054513396</v>
      </c>
    </row>
    <row r="837" customFormat="false" ht="12.75" hidden="false" customHeight="false" outlineLevel="0" collapsed="false">
      <c r="C837" s="0" t="n">
        <f aca="false">+C836+1/100</f>
        <v>8.35999999999987</v>
      </c>
      <c r="D837" s="0" t="n">
        <f aca="false">+$B$1*EXP(-((LN(C837)-Hoja1!$B$3)^2)/(2*Hoja1!$B$4^2))/Hoja2!C837</f>
        <v>0.0473580742155361</v>
      </c>
      <c r="E837" s="0" t="n">
        <f aca="false">LOGNORMDIST(C837,Hoja1!$B$3,Hoja1!$B$4)</f>
        <v>0.549127953622765</v>
      </c>
    </row>
    <row r="838" customFormat="false" ht="12.75" hidden="false" customHeight="false" outlineLevel="0" collapsed="false">
      <c r="C838" s="0" t="n">
        <f aca="false">+C837+1/100</f>
        <v>8.36999999999987</v>
      </c>
      <c r="D838" s="0" t="n">
        <f aca="false">+$B$1*EXP(-((LN(C838)-Hoja1!$B$3)^2)/(2*Hoja1!$B$4^2))/Hoja2!C838</f>
        <v>0.0472944790082591</v>
      </c>
      <c r="E838" s="0" t="n">
        <f aca="false">LOGNORMDIST(C838,Hoja1!$B$3,Hoja1!$B$4)</f>
        <v>0.549601216310677</v>
      </c>
    </row>
    <row r="839" customFormat="false" ht="12.75" hidden="false" customHeight="false" outlineLevel="0" collapsed="false">
      <c r="C839" s="0" t="n">
        <f aca="false">+C838+1/100</f>
        <v>8.37999999999987</v>
      </c>
      <c r="D839" s="0" t="n">
        <f aca="false">+$B$1*EXP(-((LN(C839)-Hoja1!$B$3)^2)/(2*Hoja1!$B$4^2))/Hoja2!C839</f>
        <v>0.0472309776042503</v>
      </c>
      <c r="E839" s="0" t="n">
        <f aca="false">LOGNORMDIST(C839,Hoja1!$B$3,Hoja1!$B$4)</f>
        <v>0.550073843515607</v>
      </c>
    </row>
    <row r="840" customFormat="false" ht="12.75" hidden="false" customHeight="false" outlineLevel="0" collapsed="false">
      <c r="C840" s="0" t="n">
        <f aca="false">+C839+1/100</f>
        <v>8.38999999999987</v>
      </c>
      <c r="D840" s="0" t="n">
        <f aca="false">+$B$1*EXP(-((LN(C840)-Hoja1!$B$3)^2)/(2*Hoja1!$B$4^2))/Hoja2!C840</f>
        <v>0.0471675699151604</v>
      </c>
      <c r="E840" s="0" t="n">
        <f aca="false">LOGNORMDIST(C840,Hoja1!$B$3,Hoja1!$B$4)</f>
        <v>0.550545836175145</v>
      </c>
    </row>
    <row r="841" customFormat="false" ht="12.75" hidden="false" customHeight="false" outlineLevel="0" collapsed="false">
      <c r="C841" s="0" t="n">
        <f aca="false">+C840+1/100</f>
        <v>8.39999999999987</v>
      </c>
      <c r="D841" s="0" t="n">
        <f aca="false">+$B$1*EXP(-((LN(C841)-Hoja1!$B$3)^2)/(2*Hoja1!$B$4^2))/Hoja2!C841</f>
        <v>0.0471042558521613</v>
      </c>
      <c r="E841" s="0" t="n">
        <f aca="false">LOGNORMDIST(C841,Hoja1!$B$3,Hoja1!$B$4)</f>
        <v>0.551017195225997</v>
      </c>
    </row>
    <row r="842" customFormat="false" ht="12.75" hidden="false" customHeight="false" outlineLevel="0" collapsed="false">
      <c r="C842" s="0" t="n">
        <f aca="false">+C841+1/100</f>
        <v>8.40999999999987</v>
      </c>
      <c r="D842" s="0" t="n">
        <f aca="false">+$B$1*EXP(-((LN(C842)-Hoja1!$B$3)^2)/(2*Hoja1!$B$4^2))/Hoja2!C842</f>
        <v>0.0470410353259511</v>
      </c>
      <c r="E842" s="0" t="n">
        <f aca="false">LOGNORMDIST(C842,Hoja1!$B$3,Hoja1!$B$4)</f>
        <v>0.551487921603978</v>
      </c>
    </row>
    <row r="843" customFormat="false" ht="12.75" hidden="false" customHeight="false" outlineLevel="0" collapsed="false">
      <c r="C843" s="0" t="n">
        <f aca="false">+C842+1/100</f>
        <v>8.41999999999987</v>
      </c>
      <c r="D843" s="0" t="n">
        <f aca="false">+$B$1*EXP(-((LN(C843)-Hoja1!$B$3)^2)/(2*Hoja1!$B$4^2))/Hoja2!C843</f>
        <v>0.0469779082467613</v>
      </c>
      <c r="E843" s="0" t="n">
        <f aca="false">LOGNORMDIST(C843,Hoja1!$B$3,Hoja1!$B$4)</f>
        <v>0.551958016244006</v>
      </c>
    </row>
    <row r="844" customFormat="false" ht="12.75" hidden="false" customHeight="false" outlineLevel="0" collapsed="false">
      <c r="C844" s="0" t="n">
        <f aca="false">+C843+1/100</f>
        <v>8.42999999999987</v>
      </c>
      <c r="D844" s="0" t="n">
        <f aca="false">+$B$1*EXP(-((LN(C844)-Hoja1!$B$3)^2)/(2*Hoja1!$B$4^2))/Hoja2!C844</f>
        <v>0.0469148745243621</v>
      </c>
      <c r="E844" s="0" t="n">
        <f aca="false">LOGNORMDIST(C844,Hoja1!$B$3,Hoja1!$B$4)</f>
        <v>0.552427480080103</v>
      </c>
    </row>
    <row r="845" customFormat="false" ht="12.75" hidden="false" customHeight="false" outlineLevel="0" collapsed="false">
      <c r="C845" s="0" t="n">
        <f aca="false">+C844+1/100</f>
        <v>8.43999999999986</v>
      </c>
      <c r="D845" s="0" t="n">
        <f aca="false">+$B$1*EXP(-((LN(C845)-Hoja1!$B$3)^2)/(2*Hoja1!$B$4^2))/Hoja2!C845</f>
        <v>0.0468519340680684</v>
      </c>
      <c r="E845" s="0" t="n">
        <f aca="false">LOGNORMDIST(C845,Hoja1!$B$3,Hoja1!$B$4)</f>
        <v>0.552896314045381</v>
      </c>
    </row>
    <row r="846" customFormat="false" ht="12.75" hidden="false" customHeight="false" outlineLevel="0" collapsed="false">
      <c r="C846" s="0" t="n">
        <f aca="false">+C845+1/100</f>
        <v>8.44999999999986</v>
      </c>
      <c r="D846" s="0" t="n">
        <f aca="false">+$B$1*EXP(-((LN(C846)-Hoja1!$B$3)^2)/(2*Hoja1!$B$4^2))/Hoja2!C846</f>
        <v>0.0467890867867457</v>
      </c>
      <c r="E846" s="0" t="n">
        <f aca="false">LOGNORMDIST(C846,Hoja1!$B$3,Hoja1!$B$4)</f>
        <v>0.553364519072047</v>
      </c>
    </row>
    <row r="847" customFormat="false" ht="12.75" hidden="false" customHeight="false" outlineLevel="0" collapsed="false">
      <c r="C847" s="0" t="n">
        <f aca="false">+C846+1/100</f>
        <v>8.45999999999986</v>
      </c>
      <c r="D847" s="0" t="n">
        <f aca="false">+$B$1*EXP(-((LN(C847)-Hoja1!$B$3)^2)/(2*Hoja1!$B$4^2))/Hoja2!C847</f>
        <v>0.0467263325888162</v>
      </c>
      <c r="E847" s="0" t="n">
        <f aca="false">LOGNORMDIST(C847,Hoja1!$B$3,Hoja1!$B$4)</f>
        <v>0.553832096091394</v>
      </c>
    </row>
    <row r="848" customFormat="false" ht="12.75" hidden="false" customHeight="false" outlineLevel="0" collapsed="false">
      <c r="C848" s="0" t="n">
        <f aca="false">+C847+1/100</f>
        <v>8.46999999999986</v>
      </c>
      <c r="D848" s="0" t="n">
        <f aca="false">+$B$1*EXP(-((LN(C848)-Hoja1!$B$3)^2)/(2*Hoja1!$B$4^2))/Hoja2!C848</f>
        <v>0.046663671382264</v>
      </c>
      <c r="E848" s="0" t="n">
        <f aca="false">LOGNORMDIST(C848,Hoja1!$B$3,Hoja1!$B$4)</f>
        <v>0.554299046033795</v>
      </c>
    </row>
    <row r="849" customFormat="false" ht="12.75" hidden="false" customHeight="false" outlineLevel="0" collapsed="false">
      <c r="C849" s="0" t="n">
        <f aca="false">+C848+1/100</f>
        <v>8.47999999999986</v>
      </c>
      <c r="D849" s="0" t="n">
        <f aca="false">+$B$1*EXP(-((LN(C849)-Hoja1!$B$3)^2)/(2*Hoja1!$B$4^2))/Hoja2!C849</f>
        <v>0.0466011030746414</v>
      </c>
      <c r="E849" s="0" t="n">
        <f aca="false">LOGNORMDIST(C849,Hoja1!$B$3,Hoja1!$B$4)</f>
        <v>0.554765369828702</v>
      </c>
    </row>
    <row r="850" customFormat="false" ht="12.75" hidden="false" customHeight="false" outlineLevel="0" collapsed="false">
      <c r="C850" s="0" t="n">
        <f aca="false">+C849+1/100</f>
        <v>8.48999999999986</v>
      </c>
      <c r="D850" s="0" t="n">
        <f aca="false">+$B$1*EXP(-((LN(C850)-Hoja1!$B$3)^2)/(2*Hoja1!$B$4^2))/Hoja2!C850</f>
        <v>0.0465386275730741</v>
      </c>
      <c r="E850" s="0" t="n">
        <f aca="false">LOGNORMDIST(C850,Hoja1!$B$3,Hoja1!$B$4)</f>
        <v>0.555231068404641</v>
      </c>
    </row>
    <row r="851" customFormat="false" ht="12.75" hidden="false" customHeight="false" outlineLevel="0" collapsed="false">
      <c r="C851" s="0" t="n">
        <f aca="false">+C850+1/100</f>
        <v>8.49999999999986</v>
      </c>
      <c r="D851" s="0" t="n">
        <f aca="false">+$B$1*EXP(-((LN(C851)-Hoja1!$B$3)^2)/(2*Hoja1!$B$4^2))/Hoja2!C851</f>
        <v>0.0464762447842671</v>
      </c>
      <c r="E851" s="0" t="n">
        <f aca="false">LOGNORMDIST(C851,Hoja1!$B$3,Hoja1!$B$4)</f>
        <v>0.555696142689206</v>
      </c>
    </row>
    <row r="852" customFormat="false" ht="12.75" hidden="false" customHeight="false" outlineLevel="0" collapsed="false">
      <c r="C852" s="0" t="n">
        <f aca="false">+C851+1/100</f>
        <v>8.50999999999986</v>
      </c>
      <c r="D852" s="0" t="n">
        <f aca="false">+$B$1*EXP(-((LN(C852)-Hoja1!$B$3)^2)/(2*Hoja1!$B$4^2))/Hoja2!C852</f>
        <v>0.0464139546145101</v>
      </c>
      <c r="E852" s="0" t="n">
        <f aca="false">LOGNORMDIST(C852,Hoja1!$B$3,Hoja1!$B$4)</f>
        <v>0.556160593609057</v>
      </c>
    </row>
    <row r="853" customFormat="false" ht="12.75" hidden="false" customHeight="false" outlineLevel="0" collapsed="false">
      <c r="C853" s="0" t="n">
        <f aca="false">+C852+1/100</f>
        <v>8.51999999999986</v>
      </c>
      <c r="D853" s="0" t="n">
        <f aca="false">+$B$1*EXP(-((LN(C853)-Hoja1!$B$3)^2)/(2*Hoja1!$B$4^2))/Hoja2!C853</f>
        <v>0.046351756969683</v>
      </c>
      <c r="E853" s="0" t="n">
        <f aca="false">LOGNORMDIST(C853,Hoja1!$B$3,Hoja1!$B$4)</f>
        <v>0.556624422089913</v>
      </c>
    </row>
    <row r="854" customFormat="false" ht="12.75" hidden="false" customHeight="false" outlineLevel="0" collapsed="false">
      <c r="C854" s="0" t="n">
        <f aca="false">+C853+1/100</f>
        <v>8.52999999999986</v>
      </c>
      <c r="D854" s="0" t="n">
        <f aca="false">+$B$1*EXP(-((LN(C854)-Hoja1!$B$3)^2)/(2*Hoja1!$B$4^2))/Hoja2!C854</f>
        <v>0.0462896517552617</v>
      </c>
      <c r="E854" s="0" t="n">
        <f aca="false">LOGNORMDIST(C854,Hoja1!$B$3,Hoja1!$B$4)</f>
        <v>0.557087629056552</v>
      </c>
    </row>
    <row r="855" customFormat="false" ht="12.75" hidden="false" customHeight="false" outlineLevel="0" collapsed="false">
      <c r="C855" s="0" t="n">
        <f aca="false">+C854+1/100</f>
        <v>8.53999999999986</v>
      </c>
      <c r="D855" s="0" t="n">
        <f aca="false">+$B$1*EXP(-((LN(C855)-Hoja1!$B$3)^2)/(2*Hoja1!$B$4^2))/Hoja2!C855</f>
        <v>0.046227638876323</v>
      </c>
      <c r="E855" s="0" t="n">
        <f aca="false">LOGNORMDIST(C855,Hoja1!$B$3,Hoja1!$B$4)</f>
        <v>0.557550215432803</v>
      </c>
    </row>
    <row r="856" customFormat="false" ht="12.75" hidden="false" customHeight="false" outlineLevel="0" collapsed="false">
      <c r="C856" s="0" t="n">
        <f aca="false">+C855+1/100</f>
        <v>8.54999999999986</v>
      </c>
      <c r="D856" s="0" t="n">
        <f aca="false">+$B$1*EXP(-((LN(C856)-Hoja1!$B$3)^2)/(2*Hoja1!$B$4^2))/Hoja2!C856</f>
        <v>0.0461657182375503</v>
      </c>
      <c r="E856" s="0" t="n">
        <f aca="false">LOGNORMDIST(C856,Hoja1!$B$3,Hoja1!$B$4)</f>
        <v>0.558012182141545</v>
      </c>
    </row>
    <row r="857" customFormat="false" ht="12.75" hidden="false" customHeight="false" outlineLevel="0" collapsed="false">
      <c r="C857" s="0" t="n">
        <f aca="false">+C856+1/100</f>
        <v>8.55999999999986</v>
      </c>
      <c r="D857" s="0" t="n">
        <f aca="false">+$B$1*EXP(-((LN(C857)-Hoja1!$B$3)^2)/(2*Hoja1!$B$4^2))/Hoja2!C857</f>
        <v>0.0461038897432386</v>
      </c>
      <c r="E857" s="0" t="n">
        <f aca="false">LOGNORMDIST(C857,Hoja1!$B$3,Hoja1!$B$4)</f>
        <v>0.558473530104702</v>
      </c>
    </row>
    <row r="858" customFormat="false" ht="12.75" hidden="false" customHeight="false" outlineLevel="0" collapsed="false">
      <c r="C858" s="0" t="n">
        <f aca="false">+C857+1/100</f>
        <v>8.56999999999986</v>
      </c>
      <c r="D858" s="0" t="n">
        <f aca="false">+$B$1*EXP(-((LN(C858)-Hoja1!$B$3)^2)/(2*Hoja1!$B$4^2))/Hoja2!C858</f>
        <v>0.0460421532973005</v>
      </c>
      <c r="E858" s="0" t="n">
        <f aca="false">LOGNORMDIST(C858,Hoja1!$B$3,Hoja1!$B$4)</f>
        <v>0.558934260243238</v>
      </c>
    </row>
    <row r="859" customFormat="false" ht="12.75" hidden="false" customHeight="false" outlineLevel="0" collapsed="false">
      <c r="C859" s="0" t="n">
        <f aca="false">+C858+1/100</f>
        <v>8.57999999999986</v>
      </c>
      <c r="D859" s="0" t="n">
        <f aca="false">+$B$1*EXP(-((LN(C859)-Hoja1!$B$3)^2)/(2*Hoja1!$B$4^2))/Hoja2!C859</f>
        <v>0.0459805088032704</v>
      </c>
      <c r="E859" s="0" t="n">
        <f aca="false">LOGNORMDIST(C859,Hoja1!$B$3,Hoja1!$B$4)</f>
        <v>0.559394373477155</v>
      </c>
    </row>
    <row r="860" customFormat="false" ht="12.75" hidden="false" customHeight="false" outlineLevel="0" collapsed="false">
      <c r="C860" s="0" t="n">
        <f aca="false">+C859+1/100</f>
        <v>8.58999999999986</v>
      </c>
      <c r="D860" s="0" t="n">
        <f aca="false">+$B$1*EXP(-((LN(C860)-Hoja1!$B$3)^2)/(2*Hoja1!$B$4^2))/Hoja2!C860</f>
        <v>0.0459189561643106</v>
      </c>
      <c r="E860" s="0" t="n">
        <f aca="false">LOGNORMDIST(C860,Hoja1!$B$3,Hoja1!$B$4)</f>
        <v>0.559853870725487</v>
      </c>
    </row>
    <row r="861" customFormat="false" ht="12.75" hidden="false" customHeight="false" outlineLevel="0" collapsed="false">
      <c r="C861" s="0" t="n">
        <f aca="false">+C860+1/100</f>
        <v>8.59999999999986</v>
      </c>
      <c r="D861" s="0" t="n">
        <f aca="false">+$B$1*EXP(-((LN(C861)-Hoja1!$B$3)^2)/(2*Hoja1!$B$4^2))/Hoja2!C861</f>
        <v>0.0458574952832156</v>
      </c>
      <c r="E861" s="0" t="n">
        <f aca="false">LOGNORMDIST(C861,Hoja1!$B$3,Hoja1!$B$4)</f>
        <v>0.5603127529063</v>
      </c>
    </row>
    <row r="862" customFormat="false" ht="12.75" hidden="false" customHeight="false" outlineLevel="0" collapsed="false">
      <c r="C862" s="0" t="n">
        <f aca="false">+C861+1/100</f>
        <v>8.60999999999986</v>
      </c>
      <c r="D862" s="0" t="n">
        <f aca="false">+$B$1*EXP(-((LN(C862)-Hoja1!$B$3)^2)/(2*Hoja1!$B$4^2))/Hoja2!C862</f>
        <v>0.045796126062418</v>
      </c>
      <c r="E862" s="0" t="n">
        <f aca="false">LOGNORMDIST(C862,Hoja1!$B$3,Hoja1!$B$4)</f>
        <v>0.560771020936686</v>
      </c>
    </row>
    <row r="863" customFormat="false" ht="12.75" hidden="false" customHeight="false" outlineLevel="0" collapsed="false">
      <c r="C863" s="0" t="n">
        <f aca="false">+C862+1/100</f>
        <v>8.61999999999986</v>
      </c>
      <c r="D863" s="0" t="n">
        <f aca="false">+$B$1*EXP(-((LN(C863)-Hoja1!$B$3)^2)/(2*Hoja1!$B$4^2))/Hoja2!C863</f>
        <v>0.045734848403993</v>
      </c>
      <c r="E863" s="0" t="n">
        <f aca="false">LOGNORMDIST(C863,Hoja1!$B$3,Hoja1!$B$4)</f>
        <v>0.561228675732757</v>
      </c>
    </row>
    <row r="864" customFormat="false" ht="12.75" hidden="false" customHeight="false" outlineLevel="0" collapsed="false">
      <c r="C864" s="0" t="n">
        <f aca="false">+C863+1/100</f>
        <v>8.62999999999986</v>
      </c>
      <c r="D864" s="0" t="n">
        <f aca="false">+$B$1*EXP(-((LN(C864)-Hoja1!$B$3)^2)/(2*Hoja1!$B$4^2))/Hoja2!C864</f>
        <v>0.0456736622096636</v>
      </c>
      <c r="E864" s="0" t="n">
        <f aca="false">LOGNORMDIST(C864,Hoja1!$B$3,Hoja1!$B$4)</f>
        <v>0.561685718209646</v>
      </c>
    </row>
    <row r="865" customFormat="false" ht="12.75" hidden="false" customHeight="false" outlineLevel="0" collapsed="false">
      <c r="C865" s="0" t="n">
        <f aca="false">+C864+1/100</f>
        <v>8.63999999999986</v>
      </c>
      <c r="D865" s="0" t="n">
        <f aca="false">+$B$1*EXP(-((LN(C865)-Hoja1!$B$3)^2)/(2*Hoja1!$B$4^2))/Hoja2!C865</f>
        <v>0.0456125673808053</v>
      </c>
      <c r="E865" s="0" t="n">
        <f aca="false">LOGNORMDIST(C865,Hoja1!$B$3,Hoja1!$B$4)</f>
        <v>0.562142149281501</v>
      </c>
    </row>
    <row r="866" customFormat="false" ht="12.75" hidden="false" customHeight="false" outlineLevel="0" collapsed="false">
      <c r="C866" s="0" t="n">
        <f aca="false">+C865+1/100</f>
        <v>8.64999999999986</v>
      </c>
      <c r="D866" s="0" t="n">
        <f aca="false">+$B$1*EXP(-((LN(C866)-Hoja1!$B$3)^2)/(2*Hoja1!$B$4^2))/Hoja2!C866</f>
        <v>0.0455515638184513</v>
      </c>
      <c r="E866" s="0" t="n">
        <f aca="false">LOGNORMDIST(C866,Hoja1!$B$3,Hoja1!$B$4)</f>
        <v>0.562597969861484</v>
      </c>
    </row>
    <row r="867" customFormat="false" ht="12.75" hidden="false" customHeight="false" outlineLevel="0" collapsed="false">
      <c r="C867" s="0" t="n">
        <f aca="false">+C866+1/100</f>
        <v>8.65999999999986</v>
      </c>
      <c r="D867" s="0" t="n">
        <f aca="false">+$B$1*EXP(-((LN(C867)-Hoja1!$B$3)^2)/(2*Hoja1!$B$4^2))/Hoja2!C867</f>
        <v>0.0454906514232975</v>
      </c>
      <c r="E867" s="0" t="n">
        <f aca="false">LOGNORMDIST(C867,Hoja1!$B$3,Hoja1!$B$4)</f>
        <v>0.563053180861761</v>
      </c>
    </row>
    <row r="868" customFormat="false" ht="12.75" hidden="false" customHeight="false" outlineLevel="0" collapsed="false">
      <c r="C868" s="0" t="n">
        <f aca="false">+C867+1/100</f>
        <v>8.66999999999986</v>
      </c>
      <c r="D868" s="0" t="n">
        <f aca="false">+$B$1*EXP(-((LN(C868)-Hoja1!$B$3)^2)/(2*Hoja1!$B$4^2))/Hoja2!C868</f>
        <v>0.0454298300957067</v>
      </c>
      <c r="E868" s="0" t="n">
        <f aca="false">LOGNORMDIST(C868,Hoja1!$B$3,Hoja1!$B$4)</f>
        <v>0.563507783193508</v>
      </c>
    </row>
    <row r="869" customFormat="false" ht="12.75" hidden="false" customHeight="false" outlineLevel="0" collapsed="false">
      <c r="C869" s="0" t="n">
        <f aca="false">+C868+1/100</f>
        <v>8.67999999999986</v>
      </c>
      <c r="D869" s="0" t="n">
        <f aca="false">+$B$1*EXP(-((LN(C869)-Hoja1!$B$3)^2)/(2*Hoja1!$B$4^2))/Hoja2!C869</f>
        <v>0.045369099735714</v>
      </c>
      <c r="E869" s="0" t="n">
        <f aca="false">LOGNORMDIST(C869,Hoja1!$B$3,Hoja1!$B$4)</f>
        <v>0.563961777766901</v>
      </c>
    </row>
    <row r="870" customFormat="false" ht="12.75" hidden="false" customHeight="false" outlineLevel="0" collapsed="false">
      <c r="C870" s="0" t="n">
        <f aca="false">+C869+1/100</f>
        <v>8.68999999999986</v>
      </c>
      <c r="D870" s="0" t="n">
        <f aca="false">+$B$1*EXP(-((LN(C870)-Hoja1!$B$3)^2)/(2*Hoja1!$B$4^2))/Hoja2!C870</f>
        <v>0.0453084602430312</v>
      </c>
      <c r="E870" s="0" t="n">
        <f aca="false">LOGNORMDIST(C870,Hoja1!$B$3,Hoja1!$B$4)</f>
        <v>0.564415165491114</v>
      </c>
    </row>
    <row r="871" customFormat="false" ht="12.75" hidden="false" customHeight="false" outlineLevel="0" collapsed="false">
      <c r="C871" s="0" t="n">
        <f aca="false">+C870+1/100</f>
        <v>8.69999999999986</v>
      </c>
      <c r="D871" s="0" t="n">
        <f aca="false">+$B$1*EXP(-((LN(C871)-Hoja1!$B$3)^2)/(2*Hoja1!$B$4^2))/Hoja2!C871</f>
        <v>0.0452479115170515</v>
      </c>
      <c r="E871" s="0" t="n">
        <f aca="false">LOGNORMDIST(C871,Hoja1!$B$3,Hoja1!$B$4)</f>
        <v>0.564867947274317</v>
      </c>
    </row>
    <row r="872" customFormat="false" ht="12.75" hidden="false" customHeight="false" outlineLevel="0" collapsed="false">
      <c r="C872" s="0" t="n">
        <f aca="false">+C871+1/100</f>
        <v>8.70999999999986</v>
      </c>
      <c r="D872" s="0" t="n">
        <f aca="false">+$B$1*EXP(-((LN(C872)-Hoja1!$B$3)^2)/(2*Hoja1!$B$4^2))/Hoja2!C872</f>
        <v>0.0451874534568545</v>
      </c>
      <c r="E872" s="0" t="n">
        <f aca="false">LOGNORMDIST(C872,Hoja1!$B$3,Hoja1!$B$4)</f>
        <v>0.565320124023674</v>
      </c>
    </row>
    <row r="873" customFormat="false" ht="12.75" hidden="false" customHeight="false" outlineLevel="0" collapsed="false">
      <c r="C873" s="0" t="n">
        <f aca="false">+C872+1/100</f>
        <v>8.71999999999986</v>
      </c>
      <c r="D873" s="0" t="n">
        <f aca="false">+$B$1*EXP(-((LN(C873)-Hoja1!$B$3)^2)/(2*Hoja1!$B$4^2))/Hoja2!C873</f>
        <v>0.0451270859612101</v>
      </c>
      <c r="E873" s="0" t="n">
        <f aca="false">LOGNORMDIST(C873,Hoja1!$B$3,Hoja1!$B$4)</f>
        <v>0.565771696645336</v>
      </c>
    </row>
    <row r="874" customFormat="false" ht="12.75" hidden="false" customHeight="false" outlineLevel="0" collapsed="false">
      <c r="C874" s="0" t="n">
        <f aca="false">+C873+1/100</f>
        <v>8.72999999999986</v>
      </c>
      <c r="D874" s="0" t="n">
        <f aca="false">+$B$1*EXP(-((LN(C874)-Hoja1!$B$3)^2)/(2*Hoja1!$B$4^2))/Hoja2!C874</f>
        <v>0.0450668089285838</v>
      </c>
      <c r="E874" s="0" t="n">
        <f aca="false">LOGNORMDIST(C874,Hoja1!$B$3,Hoja1!$B$4)</f>
        <v>0.566222666044442</v>
      </c>
    </row>
    <row r="875" customFormat="false" ht="12.75" hidden="false" customHeight="false" outlineLevel="0" collapsed="false">
      <c r="C875" s="0" t="n">
        <f aca="false">+C874+1/100</f>
        <v>8.73999999999986</v>
      </c>
      <c r="D875" s="0" t="n">
        <f aca="false">+$B$1*EXP(-((LN(C875)-Hoja1!$B$3)^2)/(2*Hoja1!$B$4^2))/Hoja2!C875</f>
        <v>0.0450066222571409</v>
      </c>
      <c r="E875" s="0" t="n">
        <f aca="false">LOGNORMDIST(C875,Hoja1!$B$3,Hoja1!$B$4)</f>
        <v>0.566673033125112</v>
      </c>
    </row>
    <row r="876" customFormat="false" ht="12.75" hidden="false" customHeight="false" outlineLevel="0" collapsed="false">
      <c r="C876" s="0" t="n">
        <f aca="false">+C875+1/100</f>
        <v>8.74999999999986</v>
      </c>
      <c r="D876" s="0" t="n">
        <f aca="false">+$B$1*EXP(-((LN(C876)-Hoja1!$B$3)^2)/(2*Hoja1!$B$4^2))/Hoja2!C876</f>
        <v>0.0449465258447509</v>
      </c>
      <c r="E876" s="0" t="n">
        <f aca="false">LOGNORMDIST(C876,Hoja1!$B$3,Hoja1!$B$4)</f>
        <v>0.567122798790448</v>
      </c>
    </row>
    <row r="877" customFormat="false" ht="12.75" hidden="false" customHeight="false" outlineLevel="0" collapsed="false">
      <c r="C877" s="0" t="n">
        <f aca="false">+C876+1/100</f>
        <v>8.75999999999986</v>
      </c>
      <c r="D877" s="0" t="n">
        <f aca="false">+$B$1*EXP(-((LN(C877)-Hoja1!$B$3)^2)/(2*Hoja1!$B$4^2))/Hoja2!C877</f>
        <v>0.0448865195889921</v>
      </c>
      <c r="E877" s="0" t="n">
        <f aca="false">LOGNORMDIST(C877,Hoja1!$B$3,Hoja1!$B$4)</f>
        <v>0.567571963942529</v>
      </c>
    </row>
    <row r="878" customFormat="false" ht="12.75" hidden="false" customHeight="false" outlineLevel="0" collapsed="false">
      <c r="C878" s="0" t="n">
        <f aca="false">+C877+1/100</f>
        <v>8.76999999999986</v>
      </c>
      <c r="D878" s="0" t="n">
        <f aca="false">+$B$1*EXP(-((LN(C878)-Hoja1!$B$3)^2)/(2*Hoja1!$B$4^2))/Hoja2!C878</f>
        <v>0.0448266033871559</v>
      </c>
      <c r="E878" s="0" t="n">
        <f aca="false">LOGNORMDIST(C878,Hoja1!$B$3,Hoja1!$B$4)</f>
        <v>0.568020529482407</v>
      </c>
    </row>
    <row r="879" customFormat="false" ht="12.75" hidden="false" customHeight="false" outlineLevel="0" collapsed="false">
      <c r="C879" s="0" t="n">
        <f aca="false">+C878+1/100</f>
        <v>8.77999999999986</v>
      </c>
      <c r="D879" s="0" t="n">
        <f aca="false">+$B$1*EXP(-((LN(C879)-Hoja1!$B$3)^2)/(2*Hoja1!$B$4^2))/Hoja2!C879</f>
        <v>0.0447667771362513</v>
      </c>
      <c r="E879" s="0" t="n">
        <f aca="false">LOGNORMDIST(C879,Hoja1!$B$3,Hoja1!$B$4)</f>
        <v>0.568468496310108</v>
      </c>
    </row>
    <row r="880" customFormat="false" ht="12.75" hidden="false" customHeight="false" outlineLevel="0" collapsed="false">
      <c r="C880" s="0" t="n">
        <f aca="false">+C879+1/100</f>
        <v>8.78999999999986</v>
      </c>
      <c r="D880" s="0" t="n">
        <f aca="false">+$B$1*EXP(-((LN(C880)-Hoja1!$B$3)^2)/(2*Hoja1!$B$4^2))/Hoja2!C880</f>
        <v>0.0447070407330089</v>
      </c>
      <c r="E880" s="0" t="n">
        <f aca="false">LOGNORMDIST(C880,Hoja1!$B$3,Hoja1!$B$4)</f>
        <v>0.568915865324625</v>
      </c>
    </row>
    <row r="881" customFormat="false" ht="12.75" hidden="false" customHeight="false" outlineLevel="0" collapsed="false">
      <c r="C881" s="0" t="n">
        <f aca="false">+C880+1/100</f>
        <v>8.79999999999986</v>
      </c>
      <c r="D881" s="0" t="n">
        <f aca="false">+$B$1*EXP(-((LN(C881)-Hoja1!$B$3)^2)/(2*Hoja1!$B$4^2))/Hoja2!C881</f>
        <v>0.0446473940738857</v>
      </c>
      <c r="E881" s="0" t="n">
        <f aca="false">LOGNORMDIST(C881,Hoja1!$B$3,Hoja1!$B$4)</f>
        <v>0.569362637423916</v>
      </c>
    </row>
    <row r="882" customFormat="false" ht="12.75" hidden="false" customHeight="false" outlineLevel="0" collapsed="false">
      <c r="C882" s="0" t="n">
        <f aca="false">+C881+1/100</f>
        <v>8.80999999999986</v>
      </c>
      <c r="D882" s="0" t="n">
        <f aca="false">+$B$1*EXP(-((LN(C882)-Hoja1!$B$3)^2)/(2*Hoja1!$B$4^2))/Hoja2!C882</f>
        <v>0.044587837055069</v>
      </c>
      <c r="E882" s="0" t="n">
        <f aca="false">LOGNORMDIST(C882,Hoja1!$B$3,Hoja1!$B$4)</f>
        <v>0.569808813504903</v>
      </c>
    </row>
    <row r="883" customFormat="false" ht="12.75" hidden="false" customHeight="false" outlineLevel="0" collapsed="false">
      <c r="C883" s="0" t="n">
        <f aca="false">+C882+1/100</f>
        <v>8.81999999999986</v>
      </c>
      <c r="D883" s="0" t="n">
        <f aca="false">+$B$1*EXP(-((LN(C883)-Hoja1!$B$3)^2)/(2*Hoja1!$B$4^2))/Hoja2!C883</f>
        <v>0.0445283695724806</v>
      </c>
      <c r="E883" s="0" t="n">
        <f aca="false">LOGNORMDIST(C883,Hoja1!$B$3,Hoja1!$B$4)</f>
        <v>0.570254394463471</v>
      </c>
    </row>
    <row r="884" customFormat="false" ht="12.75" hidden="false" customHeight="false" outlineLevel="0" collapsed="false">
      <c r="C884" s="0" t="n">
        <f aca="false">+C883+1/100</f>
        <v>8.82999999999986</v>
      </c>
      <c r="D884" s="0" t="n">
        <f aca="false">+$B$1*EXP(-((LN(C884)-Hoja1!$B$3)^2)/(2*Hoja1!$B$4^2))/Hoja2!C884</f>
        <v>0.0444689915217811</v>
      </c>
      <c r="E884" s="0" t="n">
        <f aca="false">LOGNORMDIST(C884,Hoja1!$B$3,Hoja1!$B$4)</f>
        <v>0.570699381194459</v>
      </c>
    </row>
    <row r="885" customFormat="false" ht="12.75" hidden="false" customHeight="false" outlineLevel="0" collapsed="false">
      <c r="C885" s="0" t="n">
        <f aca="false">+C884+1/100</f>
        <v>8.83999999999986</v>
      </c>
      <c r="D885" s="0" t="n">
        <f aca="false">+$B$1*EXP(-((LN(C885)-Hoja1!$B$3)^2)/(2*Hoja1!$B$4^2))/Hoja2!C885</f>
        <v>0.0444097027983738</v>
      </c>
      <c r="E885" s="0" t="n">
        <f aca="false">LOGNORMDIST(C885,Hoja1!$B$3,Hoja1!$B$4)</f>
        <v>0.571143774591664</v>
      </c>
    </row>
    <row r="886" customFormat="false" ht="12.75" hidden="false" customHeight="false" outlineLevel="0" collapsed="false">
      <c r="C886" s="0" t="n">
        <f aca="false">+C885+1/100</f>
        <v>8.84999999999986</v>
      </c>
      <c r="D886" s="0" t="n">
        <f aca="false">+$B$1*EXP(-((LN(C886)-Hoja1!$B$3)^2)/(2*Hoja1!$B$4^2))/Hoja2!C886</f>
        <v>0.0443505032974093</v>
      </c>
      <c r="E886" s="0" t="n">
        <f aca="false">LOGNORMDIST(C886,Hoja1!$B$3,Hoja1!$B$4)</f>
        <v>0.571587575547835</v>
      </c>
    </row>
    <row r="887" customFormat="false" ht="12.75" hidden="false" customHeight="false" outlineLevel="0" collapsed="false">
      <c r="C887" s="0" t="n">
        <f aca="false">+C886+1/100</f>
        <v>8.85999999999986</v>
      </c>
      <c r="D887" s="0" t="n">
        <f aca="false">+$B$1*EXP(-((LN(C887)-Hoja1!$B$3)^2)/(2*Hoja1!$B$4^2))/Hoja2!C887</f>
        <v>0.044291392913789</v>
      </c>
      <c r="E887" s="0" t="n">
        <f aca="false">LOGNORMDIST(C887,Hoja1!$B$3,Hoja1!$B$4)</f>
        <v>0.57203078495467</v>
      </c>
    </row>
    <row r="888" customFormat="false" ht="12.75" hidden="false" customHeight="false" outlineLevel="0" collapsed="false">
      <c r="C888" s="0" t="n">
        <f aca="false">+C887+1/100</f>
        <v>8.86999999999986</v>
      </c>
      <c r="D888" s="0" t="n">
        <f aca="false">+$B$1*EXP(-((LN(C888)-Hoja1!$B$3)^2)/(2*Hoja1!$B$4^2))/Hoja2!C888</f>
        <v>0.0442323715421693</v>
      </c>
      <c r="E888" s="0" t="n">
        <f aca="false">LOGNORMDIST(C888,Hoja1!$B$3,Hoja1!$B$4)</f>
        <v>0.572473403702817</v>
      </c>
    </row>
    <row r="889" customFormat="false" ht="12.75" hidden="false" customHeight="false" outlineLevel="0" collapsed="false">
      <c r="C889" s="0" t="n">
        <f aca="false">+C888+1/100</f>
        <v>8.87999999999986</v>
      </c>
      <c r="D889" s="0" t="n">
        <f aca="false">+$B$1*EXP(-((LN(C889)-Hoja1!$B$3)^2)/(2*Hoja1!$B$4^2))/Hoja2!C889</f>
        <v>0.044173439076966</v>
      </c>
      <c r="E889" s="0" t="n">
        <f aca="false">LOGNORMDIST(C889,Hoja1!$B$3,Hoja1!$B$4)</f>
        <v>0.572915432681868</v>
      </c>
    </row>
    <row r="890" customFormat="false" ht="12.75" hidden="false" customHeight="false" outlineLevel="0" collapsed="false">
      <c r="C890" s="0" t="n">
        <f aca="false">+C889+1/100</f>
        <v>8.88999999999986</v>
      </c>
      <c r="D890" s="0" t="n">
        <f aca="false">+$B$1*EXP(-((LN(C890)-Hoja1!$B$3)^2)/(2*Hoja1!$B$4^2))/Hoja2!C890</f>
        <v>0.0441145954123575</v>
      </c>
      <c r="E890" s="0" t="n">
        <f aca="false">LOGNORMDIST(C890,Hoja1!$B$3,Hoja1!$B$4)</f>
        <v>0.573356872780359</v>
      </c>
    </row>
    <row r="891" customFormat="false" ht="12.75" hidden="false" customHeight="false" outlineLevel="0" collapsed="false">
      <c r="C891" s="0" t="n">
        <f aca="false">+C890+1/100</f>
        <v>8.89999999999986</v>
      </c>
      <c r="D891" s="0" t="n">
        <f aca="false">+$B$1*EXP(-((LN(C891)-Hoja1!$B$3)^2)/(2*Hoja1!$B$4^2))/Hoja2!C891</f>
        <v>0.0440558404422892</v>
      </c>
      <c r="E891" s="0" t="n">
        <f aca="false">LOGNORMDIST(C891,Hoja1!$B$3,Hoja1!$B$4)</f>
        <v>0.573797724885764</v>
      </c>
    </row>
    <row r="892" customFormat="false" ht="12.75" hidden="false" customHeight="false" outlineLevel="0" collapsed="false">
      <c r="C892" s="0" t="n">
        <f aca="false">+C891+1/100</f>
        <v>8.90999999999985</v>
      </c>
      <c r="D892" s="0" t="n">
        <f aca="false">+$B$1*EXP(-((LN(C892)-Hoja1!$B$3)^2)/(2*Hoja1!$B$4^2))/Hoja2!C892</f>
        <v>0.0439971740604775</v>
      </c>
      <c r="E892" s="0" t="n">
        <f aca="false">LOGNORMDIST(C892,Hoja1!$B$3,Hoja1!$B$4)</f>
        <v>0.574237989884499</v>
      </c>
    </row>
    <row r="893" customFormat="false" ht="12.75" hidden="false" customHeight="false" outlineLevel="0" collapsed="false">
      <c r="C893" s="0" t="n">
        <f aca="false">+C892+1/100</f>
        <v>8.91999999999985</v>
      </c>
      <c r="D893" s="0" t="n">
        <f aca="false">+$B$1*EXP(-((LN(C893)-Hoja1!$B$3)^2)/(2*Hoja1!$B$4^2))/Hoja2!C893</f>
        <v>0.0439385961604131</v>
      </c>
      <c r="E893" s="0" t="n">
        <f aca="false">LOGNORMDIST(C893,Hoja1!$B$3,Hoja1!$B$4)</f>
        <v>0.574677668661913</v>
      </c>
    </row>
    <row r="894" customFormat="false" ht="12.75" hidden="false" customHeight="false" outlineLevel="0" collapsed="false">
      <c r="C894" s="0" t="n">
        <f aca="false">+C893+1/100</f>
        <v>8.92999999999985</v>
      </c>
      <c r="D894" s="0" t="n">
        <f aca="false">+$B$1*EXP(-((LN(C894)-Hoja1!$B$3)^2)/(2*Hoja1!$B$4^2))/Hoja2!C894</f>
        <v>0.0438801066353655</v>
      </c>
      <c r="E894" s="0" t="n">
        <f aca="false">LOGNORMDIST(C894,Hoja1!$B$3,Hoja1!$B$4)</f>
        <v>0.57511676210229</v>
      </c>
    </row>
    <row r="895" customFormat="false" ht="12.75" hidden="false" customHeight="false" outlineLevel="0" collapsed="false">
      <c r="C895" s="0" t="n">
        <f aca="false">+C894+1/100</f>
        <v>8.93999999999985</v>
      </c>
      <c r="D895" s="0" t="n">
        <f aca="false">+$B$1*EXP(-((LN(C895)-Hoja1!$B$3)^2)/(2*Hoja1!$B$4^2))/Hoja2!C895</f>
        <v>0.043821705378386</v>
      </c>
      <c r="E895" s="0" t="n">
        <f aca="false">LOGNORMDIST(C895,Hoja1!$B$3,Hoja1!$B$4)</f>
        <v>0.575555271088847</v>
      </c>
    </row>
    <row r="896" customFormat="false" ht="12.75" hidden="false" customHeight="false" outlineLevel="0" collapsed="false">
      <c r="C896" s="0" t="n">
        <f aca="false">+C895+1/100</f>
        <v>8.94999999999985</v>
      </c>
      <c r="D896" s="0" t="n">
        <f aca="false">+$B$1*EXP(-((LN(C896)-Hoja1!$B$3)^2)/(2*Hoja1!$B$4^2))/Hoja2!C896</f>
        <v>0.0437633922823123</v>
      </c>
      <c r="E896" s="0" t="n">
        <f aca="false">LOGNORMDIST(C896,Hoja1!$B$3,Hoja1!$B$4)</f>
        <v>0.575993196503728</v>
      </c>
    </row>
    <row r="897" customFormat="false" ht="12.75" hidden="false" customHeight="false" outlineLevel="0" collapsed="false">
      <c r="C897" s="0" t="n">
        <f aca="false">+C896+1/100</f>
        <v>8.95999999999985</v>
      </c>
      <c r="D897" s="0" t="n">
        <f aca="false">+$B$1*EXP(-((LN(C897)-Hoja1!$B$3)^2)/(2*Hoja1!$B$4^2))/Hoja2!C897</f>
        <v>0.0437051672397714</v>
      </c>
      <c r="E897" s="0" t="n">
        <f aca="false">LOGNORMDIST(C897,Hoja1!$B$3,Hoja1!$B$4)</f>
        <v>0.576430539228005</v>
      </c>
    </row>
    <row r="898" customFormat="false" ht="12.75" hidden="false" customHeight="false" outlineLevel="0" collapsed="false">
      <c r="C898" s="0" t="n">
        <f aca="false">+C897+1/100</f>
        <v>8.96999999999985</v>
      </c>
      <c r="D898" s="0" t="n">
        <f aca="false">+$B$1*EXP(-((LN(C898)-Hoja1!$B$3)^2)/(2*Hoja1!$B$4^2))/Hoja2!C898</f>
        <v>0.0436470301431838</v>
      </c>
      <c r="E898" s="0" t="n">
        <f aca="false">LOGNORMDIST(C898,Hoja1!$B$3,Hoja1!$B$4)</f>
        <v>0.576867300141676</v>
      </c>
    </row>
    <row r="899" customFormat="false" ht="12.75" hidden="false" customHeight="false" outlineLevel="0" collapsed="false">
      <c r="C899" s="0" t="n">
        <f aca="false">+C898+1/100</f>
        <v>8.97999999999985</v>
      </c>
      <c r="D899" s="0" t="n">
        <f aca="false">+$B$1*EXP(-((LN(C899)-Hoja1!$B$3)^2)/(2*Hoja1!$B$4^2))/Hoja2!C899</f>
        <v>0.043588980884767</v>
      </c>
      <c r="E899" s="0" t="n">
        <f aca="false">LOGNORMDIST(C899,Hoja1!$B$3,Hoja1!$B$4)</f>
        <v>0.577303480123663</v>
      </c>
    </row>
    <row r="900" customFormat="false" ht="12.75" hidden="false" customHeight="false" outlineLevel="0" collapsed="false">
      <c r="C900" s="0" t="n">
        <f aca="false">+C899+1/100</f>
        <v>8.98999999999985</v>
      </c>
      <c r="D900" s="0" t="n">
        <f aca="false">+$B$1*EXP(-((LN(C900)-Hoja1!$B$3)^2)/(2*Hoja1!$B$4^2))/Hoja2!C900</f>
        <v>0.043531019356539</v>
      </c>
      <c r="E900" s="0" t="n">
        <f aca="false">LOGNORMDIST(C900,Hoja1!$B$3,Hoja1!$B$4)</f>
        <v>0.577739080051806</v>
      </c>
    </row>
    <row r="901" customFormat="false" ht="12.75" hidden="false" customHeight="false" outlineLevel="0" collapsed="false">
      <c r="C901" s="0" t="n">
        <f aca="false">+C900+1/100</f>
        <v>8.99999999999985</v>
      </c>
      <c r="D901" s="0" t="n">
        <f aca="false">+$B$1*EXP(-((LN(C901)-Hoja1!$B$3)^2)/(2*Hoja1!$B$4^2))/Hoja2!C901</f>
        <v>0.0434731454503218</v>
      </c>
      <c r="E901" s="0" t="n">
        <f aca="false">LOGNORMDIST(C901,Hoja1!$B$3,Hoja1!$B$4)</f>
        <v>0.578174100802867</v>
      </c>
    </row>
    <row r="902" customFormat="false" ht="12.75" hidden="false" customHeight="false" outlineLevel="0" collapsed="false">
      <c r="C902" s="0" t="n">
        <f aca="false">+C901+1/100</f>
        <v>9.00999999999985</v>
      </c>
      <c r="D902" s="0" t="n">
        <f aca="false">+$B$1*EXP(-((LN(C902)-Hoja1!$B$3)^2)/(2*Hoja1!$B$4^2))/Hoja2!C902</f>
        <v>0.0434153590577456</v>
      </c>
      <c r="E902" s="0" t="n">
        <f aca="false">LOGNORMDIST(C902,Hoja1!$B$3,Hoja1!$B$4)</f>
        <v>0.578608543252524</v>
      </c>
    </row>
    <row r="903" customFormat="false" ht="12.75" hidden="false" customHeight="false" outlineLevel="0" collapsed="false">
      <c r="C903" s="0" t="n">
        <f aca="false">+C902+1/100</f>
        <v>9.01999999999985</v>
      </c>
      <c r="D903" s="0" t="n">
        <f aca="false">+$B$1*EXP(-((LN(C903)-Hoja1!$B$3)^2)/(2*Hoja1!$B$4^2))/Hoja2!C903</f>
        <v>0.0433576600702512</v>
      </c>
      <c r="E903" s="0" t="n">
        <f aca="false">LOGNORMDIST(C903,Hoja1!$B$3,Hoja1!$B$4)</f>
        <v>0.579042408275372</v>
      </c>
    </row>
    <row r="904" customFormat="false" ht="12.75" hidden="false" customHeight="false" outlineLevel="0" collapsed="false">
      <c r="C904" s="0" t="n">
        <f aca="false">+C903+1/100</f>
        <v>9.02999999999985</v>
      </c>
      <c r="D904" s="0" t="n">
        <f aca="false">+$B$1*EXP(-((LN(C904)-Hoja1!$B$3)^2)/(2*Hoja1!$B$4^2))/Hoja2!C904</f>
        <v>0.0433000483790945</v>
      </c>
      <c r="E904" s="0" t="n">
        <f aca="false">LOGNORMDIST(C904,Hoja1!$B$3,Hoja1!$B$4)</f>
        <v>0.579475696744917</v>
      </c>
    </row>
    <row r="905" customFormat="false" ht="12.75" hidden="false" customHeight="false" outlineLevel="0" collapsed="false">
      <c r="C905" s="0" t="n">
        <f aca="false">+C904+1/100</f>
        <v>9.03999999999985</v>
      </c>
      <c r="D905" s="0" t="n">
        <f aca="false">+$B$1*EXP(-((LN(C905)-Hoja1!$B$3)^2)/(2*Hoja1!$B$4^2))/Hoja2!C905</f>
        <v>0.0432425238753493</v>
      </c>
      <c r="E905" s="0" t="n">
        <f aca="false">LOGNORMDIST(C905,Hoja1!$B$3,Hoja1!$B$4)</f>
        <v>0.579908409533579</v>
      </c>
    </row>
    <row r="906" customFormat="false" ht="12.75" hidden="false" customHeight="false" outlineLevel="0" collapsed="false">
      <c r="C906" s="0" t="n">
        <f aca="false">+C905+1/100</f>
        <v>9.04999999999985</v>
      </c>
      <c r="D906" s="0" t="n">
        <f aca="false">+$B$1*EXP(-((LN(C906)-Hoja1!$B$3)^2)/(2*Hoja1!$B$4^2))/Hoja2!C906</f>
        <v>0.043185086449911</v>
      </c>
      <c r="E906" s="0" t="n">
        <f aca="false">LOGNORMDIST(C906,Hoja1!$B$3,Hoja1!$B$4)</f>
        <v>0.580340547512685</v>
      </c>
    </row>
    <row r="907" customFormat="false" ht="12.75" hidden="false" customHeight="false" outlineLevel="0" collapsed="false">
      <c r="C907" s="0" t="n">
        <f aca="false">+C906+1/100</f>
        <v>9.05999999999985</v>
      </c>
      <c r="D907" s="0" t="n">
        <f aca="false">+$B$1*EXP(-((LN(C907)-Hoja1!$B$3)^2)/(2*Hoja1!$B$4^2))/Hoja2!C907</f>
        <v>0.0431277359935001</v>
      </c>
      <c r="E907" s="0" t="n">
        <f aca="false">LOGNORMDIST(C907,Hoja1!$B$3,Hoja1!$B$4)</f>
        <v>0.580772111552474</v>
      </c>
    </row>
    <row r="908" customFormat="false" ht="12.75" hidden="false" customHeight="false" outlineLevel="0" collapsed="false">
      <c r="C908" s="0" t="n">
        <f aca="false">+C907+1/100</f>
        <v>9.06999999999985</v>
      </c>
      <c r="D908" s="0" t="n">
        <f aca="false">+$B$1*EXP(-((LN(C908)-Hoja1!$B$3)^2)/(2*Hoja1!$B$4^2))/Hoja2!C908</f>
        <v>0.0430704723966651</v>
      </c>
      <c r="E908" s="0" t="n">
        <f aca="false">LOGNORMDIST(C908,Hoja1!$B$3,Hoja1!$B$4)</f>
        <v>0.581203102522087</v>
      </c>
    </row>
    <row r="909" customFormat="false" ht="12.75" hidden="false" customHeight="false" outlineLevel="0" collapsed="false">
      <c r="C909" s="0" t="n">
        <f aca="false">+C908+1/100</f>
        <v>9.07999999999985</v>
      </c>
      <c r="D909" s="0" t="n">
        <f aca="false">+$B$1*EXP(-((LN(C909)-Hoja1!$B$3)^2)/(2*Hoja1!$B$4^2))/Hoja2!C909</f>
        <v>0.0430132955497862</v>
      </c>
      <c r="E909" s="0" t="n">
        <f aca="false">LOGNORMDIST(C909,Hoja1!$B$3,Hoja1!$B$4)</f>
        <v>0.581633521289573</v>
      </c>
    </row>
    <row r="910" customFormat="false" ht="12.75" hidden="false" customHeight="false" outlineLevel="0" collapsed="false">
      <c r="C910" s="0" t="n">
        <f aca="false">+C909+1/100</f>
        <v>9.08999999999985</v>
      </c>
      <c r="D910" s="0" t="n">
        <f aca="false">+$B$1*EXP(-((LN(C910)-Hoja1!$B$3)^2)/(2*Hoja1!$B$4^2))/Hoja2!C910</f>
        <v>0.0429562053430785</v>
      </c>
      <c r="E910" s="0" t="n">
        <f aca="false">LOGNORMDIST(C910,Hoja1!$B$3,Hoja1!$B$4)</f>
        <v>0.582063368721883</v>
      </c>
    </row>
    <row r="911" customFormat="false" ht="12.75" hidden="false" customHeight="false" outlineLevel="0" collapsed="false">
      <c r="C911" s="0" t="n">
        <f aca="false">+C910+1/100</f>
        <v>9.09999999999985</v>
      </c>
      <c r="D911" s="0" t="n">
        <f aca="false">+$B$1*EXP(-((LN(C911)-Hoja1!$B$3)^2)/(2*Hoja1!$B$4^2))/Hoja2!C911</f>
        <v>0.0428992016665953</v>
      </c>
      <c r="E911" s="0" t="n">
        <f aca="false">LOGNORMDIST(C911,Hoja1!$B$3,Hoja1!$B$4)</f>
        <v>0.582492645684869</v>
      </c>
    </row>
    <row r="912" customFormat="false" ht="12.75" hidden="false" customHeight="false" outlineLevel="0" collapsed="false">
      <c r="C912" s="0" t="n">
        <f aca="false">+C911+1/100</f>
        <v>9.10999999999985</v>
      </c>
      <c r="D912" s="0" t="n">
        <f aca="false">+$B$1*EXP(-((LN(C912)-Hoja1!$B$3)^2)/(2*Hoja1!$B$4^2))/Hoja2!C912</f>
        <v>0.0428422844102312</v>
      </c>
      <c r="E912" s="0" t="n">
        <f aca="false">LOGNORMDIST(C912,Hoja1!$B$3,Hoja1!$B$4)</f>
        <v>0.582921353043282</v>
      </c>
    </row>
    <row r="913" customFormat="false" ht="12.75" hidden="false" customHeight="false" outlineLevel="0" collapsed="false">
      <c r="C913" s="0" t="n">
        <f aca="false">+C912+1/100</f>
        <v>9.11999999999985</v>
      </c>
      <c r="D913" s="0" t="n">
        <f aca="false">+$B$1*EXP(-((LN(C913)-Hoja1!$B$3)^2)/(2*Hoja1!$B$4^2))/Hoja2!C913</f>
        <v>0.0427854534637255</v>
      </c>
      <c r="E913" s="0" t="n">
        <f aca="false">LOGNORMDIST(C913,Hoja1!$B$3,Hoja1!$B$4)</f>
        <v>0.583349491660773</v>
      </c>
    </row>
    <row r="914" customFormat="false" ht="12.75" hidden="false" customHeight="false" outlineLevel="0" collapsed="false">
      <c r="C914" s="0" t="n">
        <f aca="false">+C913+1/100</f>
        <v>9.12999999999985</v>
      </c>
      <c r="D914" s="0" t="n">
        <f aca="false">+$B$1*EXP(-((LN(C914)-Hoja1!$B$3)^2)/(2*Hoja1!$B$4^2))/Hoja2!C914</f>
        <v>0.042728708716665</v>
      </c>
      <c r="E914" s="0" t="n">
        <f aca="false">LOGNORMDIST(C914,Hoja1!$B$3,Hoja1!$B$4)</f>
        <v>0.583777062399888</v>
      </c>
    </row>
    <row r="915" customFormat="false" ht="12.75" hidden="false" customHeight="false" outlineLevel="0" collapsed="false">
      <c r="C915" s="0" t="n">
        <f aca="false">+C914+1/100</f>
        <v>9.13999999999985</v>
      </c>
      <c r="D915" s="0" t="n">
        <f aca="false">+$B$1*EXP(-((LN(C915)-Hoja1!$B$3)^2)/(2*Hoja1!$B$4^2))/Hoja2!C915</f>
        <v>0.0426720500584877</v>
      </c>
      <c r="E915" s="0" t="n">
        <f aca="false">LOGNORMDIST(C915,Hoja1!$B$3,Hoja1!$B$4)</f>
        <v>0.584204066122069</v>
      </c>
    </row>
    <row r="916" customFormat="false" ht="12.75" hidden="false" customHeight="false" outlineLevel="0" collapsed="false">
      <c r="C916" s="0" t="n">
        <f aca="false">+C915+1/100</f>
        <v>9.14999999999985</v>
      </c>
      <c r="D916" s="0" t="n">
        <f aca="false">+$B$1*EXP(-((LN(C916)-Hoja1!$B$3)^2)/(2*Hoja1!$B$4^2))/Hoja2!C916</f>
        <v>0.0426154773784855</v>
      </c>
      <c r="E916" s="0" t="n">
        <f aca="false">LOGNORMDIST(C916,Hoja1!$B$3,Hoja1!$B$4)</f>
        <v>0.584630503687652</v>
      </c>
    </row>
    <row r="917" customFormat="false" ht="12.75" hidden="false" customHeight="false" outlineLevel="0" collapsed="false">
      <c r="C917" s="0" t="n">
        <f aca="false">+C916+1/100</f>
        <v>9.15999999999985</v>
      </c>
      <c r="D917" s="0" t="n">
        <f aca="false">+$B$1*EXP(-((LN(C917)-Hoja1!$B$3)^2)/(2*Hoja1!$B$4^2))/Hoja2!C917</f>
        <v>0.0425589905658072</v>
      </c>
      <c r="E917" s="0" t="n">
        <f aca="false">LOGNORMDIST(C917,Hoja1!$B$3,Hoja1!$B$4)</f>
        <v>0.585056375955864</v>
      </c>
    </row>
    <row r="918" customFormat="false" ht="12.75" hidden="false" customHeight="false" outlineLevel="0" collapsed="false">
      <c r="C918" s="0" t="n">
        <f aca="false">+C917+1/100</f>
        <v>9.16999999999985</v>
      </c>
      <c r="D918" s="0" t="n">
        <f aca="false">+$B$1*EXP(-((LN(C918)-Hoja1!$B$3)^2)/(2*Hoja1!$B$4^2))/Hoja2!C918</f>
        <v>0.042502589509462</v>
      </c>
      <c r="E918" s="0" t="n">
        <f aca="false">LOGNORMDIST(C918,Hoja1!$B$3,Hoja1!$B$4)</f>
        <v>0.585481683784823</v>
      </c>
    </row>
    <row r="919" customFormat="false" ht="12.75" hidden="false" customHeight="false" outlineLevel="0" collapsed="false">
      <c r="C919" s="0" t="n">
        <f aca="false">+C918+1/100</f>
        <v>9.17999999999985</v>
      </c>
      <c r="D919" s="0" t="n">
        <f aca="false">+$B$1*EXP(-((LN(C919)-Hoja1!$B$3)^2)/(2*Hoja1!$B$4^2))/Hoja2!C919</f>
        <v>0.0424462740983222</v>
      </c>
      <c r="E919" s="0" t="n">
        <f aca="false">LOGNORMDIST(C919,Hoja1!$B$3,Hoja1!$B$4)</f>
        <v>0.585906428031537</v>
      </c>
    </row>
    <row r="920" customFormat="false" ht="12.75" hidden="false" customHeight="false" outlineLevel="0" collapsed="false">
      <c r="C920" s="0" t="n">
        <f aca="false">+C919+1/100</f>
        <v>9.18999999999985</v>
      </c>
      <c r="D920" s="0" t="n">
        <f aca="false">+$B$1*EXP(-((LN(C920)-Hoja1!$B$3)^2)/(2*Hoja1!$B$4^2))/Hoja2!C920</f>
        <v>0.0423900442211264</v>
      </c>
      <c r="E920" s="0" t="n">
        <f aca="false">LOGNORMDIST(C920,Hoja1!$B$3,Hoja1!$B$4)</f>
        <v>0.586330609551902</v>
      </c>
    </row>
    <row r="921" customFormat="false" ht="12.75" hidden="false" customHeight="false" outlineLevel="0" collapsed="false">
      <c r="C921" s="0" t="n">
        <f aca="false">+C920+1/100</f>
        <v>9.19999999999985</v>
      </c>
      <c r="D921" s="0" t="n">
        <f aca="false">+$B$1*EXP(-((LN(C921)-Hoja1!$B$3)^2)/(2*Hoja1!$B$4^2))/Hoja2!C921</f>
        <v>0.0423338997664821</v>
      </c>
      <c r="E921" s="0" t="n">
        <f aca="false">LOGNORMDIST(C921,Hoja1!$B$3,Hoja1!$B$4)</f>
        <v>0.586754229200701</v>
      </c>
    </row>
    <row r="922" customFormat="false" ht="12.75" hidden="false" customHeight="false" outlineLevel="0" collapsed="false">
      <c r="C922" s="0" t="n">
        <f aca="false">+C921+1/100</f>
        <v>9.20999999999985</v>
      </c>
      <c r="D922" s="0" t="n">
        <f aca="false">+$B$1*EXP(-((LN(C922)-Hoja1!$B$3)^2)/(2*Hoja1!$B$4^2))/Hoja2!C922</f>
        <v>0.042277840622869</v>
      </c>
      <c r="E922" s="0" t="n">
        <f aca="false">LOGNORMDIST(C922,Hoja1!$B$3,Hoja1!$B$4)</f>
        <v>0.587177287831602</v>
      </c>
    </row>
    <row r="923" customFormat="false" ht="12.75" hidden="false" customHeight="false" outlineLevel="0" collapsed="false">
      <c r="C923" s="0" t="n">
        <f aca="false">+C922+1/100</f>
        <v>9.21999999999985</v>
      </c>
      <c r="D923" s="0" t="n">
        <f aca="false">+$B$1*EXP(-((LN(C923)-Hoja1!$B$3)^2)/(2*Hoja1!$B$4^2))/Hoja2!C923</f>
        <v>0.0422218666786421</v>
      </c>
      <c r="E923" s="0" t="n">
        <f aca="false">LOGNORMDIST(C923,Hoja1!$B$3,Hoja1!$B$4)</f>
        <v>0.587599786297156</v>
      </c>
    </row>
    <row r="924" customFormat="false" ht="12.75" hidden="false" customHeight="false" outlineLevel="0" collapsed="false">
      <c r="C924" s="0" t="n">
        <f aca="false">+C923+1/100</f>
        <v>9.22999999999985</v>
      </c>
      <c r="D924" s="0" t="n">
        <f aca="false">+$B$1*EXP(-((LN(C924)-Hoja1!$B$3)^2)/(2*Hoja1!$B$4^2))/Hoja2!C924</f>
        <v>0.0421659778220339</v>
      </c>
      <c r="E924" s="0" t="n">
        <f aca="false">LOGNORMDIST(C924,Hoja1!$B$3,Hoja1!$B$4)</f>
        <v>0.5880217254488</v>
      </c>
    </row>
    <row r="925" customFormat="false" ht="12.75" hidden="false" customHeight="false" outlineLevel="0" collapsed="false">
      <c r="C925" s="0" t="n">
        <f aca="false">+C924+1/100</f>
        <v>9.23999999999985</v>
      </c>
      <c r="D925" s="0" t="n">
        <f aca="false">+$B$1*EXP(-((LN(C925)-Hoja1!$B$3)^2)/(2*Hoja1!$B$4^2))/Hoja2!C925</f>
        <v>0.0421101739411579</v>
      </c>
      <c r="E925" s="0" t="n">
        <f aca="false">LOGNORMDIST(C925,Hoja1!$B$3,Hoja1!$B$4)</f>
        <v>0.58844310613685</v>
      </c>
    </row>
    <row r="926" customFormat="false" ht="12.75" hidden="false" customHeight="false" outlineLevel="0" collapsed="false">
      <c r="C926" s="0" t="n">
        <f aca="false">+C925+1/100</f>
        <v>9.24999999999985</v>
      </c>
      <c r="D926" s="0" t="n">
        <f aca="false">+$B$1*EXP(-((LN(C926)-Hoja1!$B$3)^2)/(2*Hoja1!$B$4^2))/Hoja2!C926</f>
        <v>0.0420544549240113</v>
      </c>
      <c r="E926" s="0" t="n">
        <f aca="false">LOGNORMDIST(C926,Hoja1!$B$3,Hoja1!$B$4)</f>
        <v>0.588863929210502</v>
      </c>
    </row>
    <row r="927" customFormat="false" ht="12.75" hidden="false" customHeight="false" outlineLevel="0" collapsed="false">
      <c r="C927" s="0" t="n">
        <f aca="false">+C926+1/100</f>
        <v>9.25999999999985</v>
      </c>
      <c r="D927" s="0" t="n">
        <f aca="false">+$B$1*EXP(-((LN(C927)-Hoja1!$B$3)^2)/(2*Hoja1!$B$4^2))/Hoja2!C927</f>
        <v>0.0419988206584775</v>
      </c>
      <c r="E927" s="0" t="n">
        <f aca="false">LOGNORMDIST(C927,Hoja1!$B$3,Hoja1!$B$4)</f>
        <v>0.589284195517835</v>
      </c>
    </row>
    <row r="928" customFormat="false" ht="12.75" hidden="false" customHeight="false" outlineLevel="0" collapsed="false">
      <c r="C928" s="0" t="n">
        <f aca="false">+C927+1/100</f>
        <v>9.26999999999985</v>
      </c>
      <c r="D928" s="0" t="n">
        <f aca="false">+$B$1*EXP(-((LN(C928)-Hoja1!$B$3)^2)/(2*Hoja1!$B$4^2))/Hoja2!C928</f>
        <v>0.0419432710323293</v>
      </c>
      <c r="E928" s="0" t="n">
        <f aca="false">LOGNORMDIST(C928,Hoja1!$B$3,Hoja1!$B$4)</f>
        <v>0.589703905905803</v>
      </c>
    </row>
    <row r="929" customFormat="false" ht="12.75" hidden="false" customHeight="false" outlineLevel="0" collapsed="false">
      <c r="C929" s="0" t="n">
        <f aca="false">+C928+1/100</f>
        <v>9.27999999999985</v>
      </c>
      <c r="D929" s="0" t="n">
        <f aca="false">+$B$1*EXP(-((LN(C929)-Hoja1!$B$3)^2)/(2*Hoja1!$B$4^2))/Hoja2!C929</f>
        <v>0.0418878059332313</v>
      </c>
      <c r="E929" s="0" t="n">
        <f aca="false">LOGNORMDIST(C929,Hoja1!$B$3,Hoja1!$B$4)</f>
        <v>0.590123061220239</v>
      </c>
    </row>
    <row r="930" customFormat="false" ht="12.75" hidden="false" customHeight="false" outlineLevel="0" collapsed="false">
      <c r="C930" s="0" t="n">
        <f aca="false">+C929+1/100</f>
        <v>9.28999999999985</v>
      </c>
      <c r="D930" s="0" t="n">
        <f aca="false">+$B$1*EXP(-((LN(C930)-Hoja1!$B$3)^2)/(2*Hoja1!$B$4^2))/Hoja2!C930</f>
        <v>0.0418324252487431</v>
      </c>
      <c r="E930" s="0" t="n">
        <f aca="false">LOGNORMDIST(C930,Hoja1!$B$3,Hoja1!$B$4)</f>
        <v>0.59054166230585</v>
      </c>
    </row>
    <row r="931" customFormat="false" ht="12.75" hidden="false" customHeight="false" outlineLevel="0" collapsed="false">
      <c r="C931" s="0" t="n">
        <f aca="false">+C930+1/100</f>
        <v>9.29999999999985</v>
      </c>
      <c r="D931" s="0" t="n">
        <f aca="false">+$B$1*EXP(-((LN(C931)-Hoja1!$B$3)^2)/(2*Hoja1!$B$4^2))/Hoja2!C931</f>
        <v>0.0417771288663215</v>
      </c>
      <c r="E931" s="0" t="n">
        <f aca="false">LOGNORMDIST(C931,Hoja1!$B$3,Hoja1!$B$4)</f>
        <v>0.59095971000622</v>
      </c>
    </row>
    <row r="932" customFormat="false" ht="12.75" hidden="false" customHeight="false" outlineLevel="0" collapsed="false">
      <c r="C932" s="0" t="n">
        <f aca="false">+C931+1/100</f>
        <v>9.30999999999985</v>
      </c>
      <c r="D932" s="0" t="n">
        <f aca="false">+$B$1*EXP(-((LN(C932)-Hoja1!$B$3)^2)/(2*Hoja1!$B$4^2))/Hoja2!C932</f>
        <v>0.0417219166733234</v>
      </c>
      <c r="E932" s="0" t="n">
        <f aca="false">LOGNORMDIST(C932,Hoja1!$B$3,Hoja1!$B$4)</f>
        <v>0.591377205163808</v>
      </c>
    </row>
    <row r="933" customFormat="false" ht="12.75" hidden="false" customHeight="false" outlineLevel="0" collapsed="false">
      <c r="C933" s="0" t="n">
        <f aca="false">+C932+1/100</f>
        <v>9.31999999999985</v>
      </c>
      <c r="D933" s="0" t="n">
        <f aca="false">+$B$1*EXP(-((LN(C933)-Hoja1!$B$3)^2)/(2*Hoja1!$B$4^2))/Hoja2!C933</f>
        <v>0.0416667885570086</v>
      </c>
      <c r="E933" s="0" t="n">
        <f aca="false">LOGNORMDIST(C933,Hoja1!$B$3,Hoja1!$B$4)</f>
        <v>0.591794148619942</v>
      </c>
    </row>
    <row r="934" customFormat="false" ht="12.75" hidden="false" customHeight="false" outlineLevel="0" collapsed="false">
      <c r="C934" s="0" t="n">
        <f aca="false">+C933+1/100</f>
        <v>9.32999999999985</v>
      </c>
      <c r="D934" s="0" t="n">
        <f aca="false">+$B$1*EXP(-((LN(C934)-Hoja1!$B$3)^2)/(2*Hoja1!$B$4^2))/Hoja2!C934</f>
        <v>0.0416117444045422</v>
      </c>
      <c r="E934" s="0" t="n">
        <f aca="false">LOGNORMDIST(C934,Hoja1!$B$3,Hoja1!$B$4)</f>
        <v>0.592210541214827</v>
      </c>
    </row>
    <row r="935" customFormat="false" ht="12.75" hidden="false" customHeight="false" outlineLevel="0" collapsed="false">
      <c r="C935" s="0" t="n">
        <f aca="false">+C934+1/100</f>
        <v>9.33999999999985</v>
      </c>
      <c r="D935" s="0" t="n">
        <f aca="false">+$B$1*EXP(-((LN(C935)-Hoja1!$B$3)^2)/(2*Hoja1!$B$4^2))/Hoja2!C935</f>
        <v>0.0415567841029974</v>
      </c>
      <c r="E935" s="0" t="n">
        <f aca="false">LOGNORMDIST(C935,Hoja1!$B$3,Hoja1!$B$4)</f>
        <v>0.592626383787536</v>
      </c>
    </row>
    <row r="936" customFormat="false" ht="12.75" hidden="false" customHeight="false" outlineLevel="0" collapsed="false">
      <c r="C936" s="0" t="n">
        <f aca="false">+C935+1/100</f>
        <v>9.34999999999985</v>
      </c>
      <c r="D936" s="0" t="n">
        <f aca="false">+$B$1*EXP(-((LN(C936)-Hoja1!$B$3)^2)/(2*Hoja1!$B$4^2))/Hoja2!C936</f>
        <v>0.0415019075393579</v>
      </c>
      <c r="E936" s="0" t="n">
        <f aca="false">LOGNORMDIST(C936,Hoja1!$B$3,Hoja1!$B$4)</f>
        <v>0.593041677176014</v>
      </c>
    </row>
    <row r="937" customFormat="false" ht="12.75" hidden="false" customHeight="false" outlineLevel="0" collapsed="false">
      <c r="C937" s="0" t="n">
        <f aca="false">+C936+1/100</f>
        <v>9.35999999999985</v>
      </c>
      <c r="D937" s="0" t="n">
        <f aca="false">+$B$1*EXP(-((LN(C937)-Hoja1!$B$3)^2)/(2*Hoja1!$B$4^2))/Hoja2!C937</f>
        <v>0.0414471146005207</v>
      </c>
      <c r="E937" s="0" t="n">
        <f aca="false">LOGNORMDIST(C937,Hoja1!$B$3,Hoja1!$B$4)</f>
        <v>0.593456422217073</v>
      </c>
    </row>
    <row r="938" customFormat="false" ht="12.75" hidden="false" customHeight="false" outlineLevel="0" collapsed="false">
      <c r="C938" s="0" t="n">
        <f aca="false">+C937+1/100</f>
        <v>9.36999999999985</v>
      </c>
      <c r="D938" s="0" t="n">
        <f aca="false">+$B$1*EXP(-((LN(C938)-Hoja1!$B$3)^2)/(2*Hoja1!$B$4^2))/Hoja2!C938</f>
        <v>0.0413924051732984</v>
      </c>
      <c r="E938" s="0" t="n">
        <f aca="false">LOGNORMDIST(C938,Hoja1!$B$3,Hoja1!$B$4)</f>
        <v>0.593870619746396</v>
      </c>
    </row>
    <row r="939" customFormat="false" ht="12.75" hidden="false" customHeight="false" outlineLevel="0" collapsed="false">
      <c r="C939" s="0" t="n">
        <f aca="false">+C938+1/100</f>
        <v>9.37999999999984</v>
      </c>
      <c r="D939" s="0" t="n">
        <f aca="false">+$B$1*EXP(-((LN(C939)-Hoja1!$B$3)^2)/(2*Hoja1!$B$4^2))/Hoja2!C939</f>
        <v>0.0413377791444217</v>
      </c>
      <c r="E939" s="0" t="n">
        <f aca="false">LOGNORMDIST(C939,Hoja1!$B$3,Hoja1!$B$4)</f>
        <v>0.594284270598533</v>
      </c>
    </row>
    <row r="940" customFormat="false" ht="12.75" hidden="false" customHeight="false" outlineLevel="0" collapsed="false">
      <c r="C940" s="0" t="n">
        <f aca="false">+C939+1/100</f>
        <v>9.38999999999984</v>
      </c>
      <c r="D940" s="0" t="n">
        <f aca="false">+$B$1*EXP(-((LN(C940)-Hoja1!$B$3)^2)/(2*Hoja1!$B$4^2))/Hoja2!C940</f>
        <v>0.0412832364005423</v>
      </c>
      <c r="E940" s="0" t="n">
        <f aca="false">LOGNORMDIST(C940,Hoja1!$B$3,Hoja1!$B$4)</f>
        <v>0.594697375606901</v>
      </c>
    </row>
    <row r="941" customFormat="false" ht="12.75" hidden="false" customHeight="false" outlineLevel="0" collapsed="false">
      <c r="C941" s="0" t="n">
        <f aca="false">+C940+1/100</f>
        <v>9.39999999999984</v>
      </c>
      <c r="D941" s="0" t="n">
        <f aca="false">+$B$1*EXP(-((LN(C941)-Hoja1!$B$3)^2)/(2*Hoja1!$B$4^2))/Hoja2!C941</f>
        <v>0.0412287768282347</v>
      </c>
      <c r="E941" s="0" t="n">
        <f aca="false">LOGNORMDIST(C941,Hoja1!$B$3,Hoja1!$B$4)</f>
        <v>0.595109935603783</v>
      </c>
    </row>
    <row r="942" customFormat="false" ht="12.75" hidden="false" customHeight="false" outlineLevel="0" collapsed="false">
      <c r="C942" s="0" t="n">
        <f aca="false">+C941+1/100</f>
        <v>9.40999999999984</v>
      </c>
      <c r="D942" s="0" t="n">
        <f aca="false">+$B$1*EXP(-((LN(C942)-Hoja1!$B$3)^2)/(2*Hoja1!$B$4^2))/Hoja2!C942</f>
        <v>0.0411744003139995</v>
      </c>
      <c r="E942" s="0" t="n">
        <f aca="false">LOGNORMDIST(C942,Hoja1!$B$3,Hoja1!$B$4)</f>
        <v>0.595521951420326</v>
      </c>
    </row>
    <row r="943" customFormat="false" ht="12.75" hidden="false" customHeight="false" outlineLevel="0" collapsed="false">
      <c r="C943" s="0" t="n">
        <f aca="false">+C942+1/100</f>
        <v>9.41999999999984</v>
      </c>
      <c r="D943" s="0" t="n">
        <f aca="false">+$B$1*EXP(-((LN(C943)-Hoja1!$B$3)^2)/(2*Hoja1!$B$4^2))/Hoja2!C943</f>
        <v>0.0411201067442648</v>
      </c>
      <c r="E943" s="0" t="n">
        <f aca="false">LOGNORMDIST(C943,Hoja1!$B$3,Hoja1!$B$4)</f>
        <v>0.595933423886544</v>
      </c>
    </row>
    <row r="944" customFormat="false" ht="12.75" hidden="false" customHeight="false" outlineLevel="0" collapsed="false">
      <c r="C944" s="0" t="n">
        <f aca="false">+C943+1/100</f>
        <v>9.42999999999984</v>
      </c>
      <c r="D944" s="0" t="n">
        <f aca="false">+$B$1*EXP(-((LN(C944)-Hoja1!$B$3)^2)/(2*Hoja1!$B$4^2))/Hoja2!C944</f>
        <v>0.0410658960053895</v>
      </c>
      <c r="E944" s="0" t="n">
        <f aca="false">LOGNORMDIST(C944,Hoja1!$B$3,Hoja1!$B$4)</f>
        <v>0.596344353831314</v>
      </c>
    </row>
    <row r="945" customFormat="false" ht="12.75" hidden="false" customHeight="false" outlineLevel="0" collapsed="false">
      <c r="C945" s="0" t="n">
        <f aca="false">+C944+1/100</f>
        <v>9.43999999999984</v>
      </c>
      <c r="D945" s="0" t="n">
        <f aca="false">+$B$1*EXP(-((LN(C945)-Hoja1!$B$3)^2)/(2*Hoja1!$B$4^2))/Hoja2!C945</f>
        <v>0.0410117679836652</v>
      </c>
      <c r="E945" s="0" t="n">
        <f aca="false">LOGNORMDIST(C945,Hoja1!$B$3,Hoja1!$B$4)</f>
        <v>0.596754742082376</v>
      </c>
    </row>
    <row r="946" customFormat="false" ht="12.75" hidden="false" customHeight="false" outlineLevel="0" collapsed="false">
      <c r="C946" s="0" t="n">
        <f aca="false">+C945+1/100</f>
        <v>9.44999999999984</v>
      </c>
      <c r="D946" s="0" t="n">
        <f aca="false">+$B$1*EXP(-((LN(C946)-Hoja1!$B$3)^2)/(2*Hoja1!$B$4^2))/Hoja2!C946</f>
        <v>0.0409577225653187</v>
      </c>
      <c r="E946" s="0" t="n">
        <f aca="false">LOGNORMDIST(C946,Hoja1!$B$3,Hoja1!$B$4)</f>
        <v>0.597164589466332</v>
      </c>
    </row>
    <row r="947" customFormat="false" ht="12.75" hidden="false" customHeight="false" outlineLevel="0" collapsed="false">
      <c r="C947" s="0" t="n">
        <f aca="false">+C946+1/100</f>
        <v>9.45999999999984</v>
      </c>
      <c r="D947" s="0" t="n">
        <f aca="false">+$B$1*EXP(-((LN(C947)-Hoja1!$B$3)^2)/(2*Hoja1!$B$4^2))/Hoja2!C947</f>
        <v>0.0409037596365143</v>
      </c>
      <c r="E947" s="0" t="n">
        <f aca="false">LOGNORMDIST(C947,Hoja1!$B$3,Hoja1!$B$4)</f>
        <v>0.597573896808647</v>
      </c>
    </row>
    <row r="948" customFormat="false" ht="12.75" hidden="false" customHeight="false" outlineLevel="0" collapsed="false">
      <c r="C948" s="0" t="n">
        <f aca="false">+C947+1/100</f>
        <v>9.46999999999984</v>
      </c>
      <c r="D948" s="0" t="n">
        <f aca="false">+$B$1*EXP(-((LN(C948)-Hoja1!$B$3)^2)/(2*Hoja1!$B$4^2))/Hoja2!C948</f>
        <v>0.0408498790833559</v>
      </c>
      <c r="E948" s="0" t="n">
        <f aca="false">LOGNORMDIST(C948,Hoja1!$B$3,Hoja1!$B$4)</f>
        <v>0.597982664933648</v>
      </c>
    </row>
    <row r="949" customFormat="false" ht="12.75" hidden="false" customHeight="false" outlineLevel="0" collapsed="false">
      <c r="C949" s="0" t="n">
        <f aca="false">+C948+1/100</f>
        <v>9.47999999999984</v>
      </c>
      <c r="D949" s="0" t="n">
        <f aca="false">+$B$1*EXP(-((LN(C949)-Hoja1!$B$3)^2)/(2*Hoja1!$B$4^2))/Hoja2!C949</f>
        <v>0.0407960807918899</v>
      </c>
      <c r="E949" s="0" t="n">
        <f aca="false">LOGNORMDIST(C949,Hoja1!$B$3,Hoja1!$B$4)</f>
        <v>0.59839089466452</v>
      </c>
    </row>
    <row r="950" customFormat="false" ht="12.75" hidden="false" customHeight="false" outlineLevel="0" collapsed="false">
      <c r="C950" s="0" t="n">
        <f aca="false">+C949+1/100</f>
        <v>9.48999999999984</v>
      </c>
      <c r="D950" s="0" t="n">
        <f aca="false">+$B$1*EXP(-((LN(C950)-Hoja1!$B$3)^2)/(2*Hoja1!$B$4^2))/Hoja2!C950</f>
        <v>0.0407423646481066</v>
      </c>
      <c r="E950" s="0" t="n">
        <f aca="false">LOGNORMDIST(C950,Hoja1!$B$3,Hoja1!$B$4)</f>
        <v>0.598798586823311</v>
      </c>
    </row>
    <row r="951" customFormat="false" ht="12.75" hidden="false" customHeight="false" outlineLevel="0" collapsed="false">
      <c r="C951" s="0" t="n">
        <f aca="false">+C950+1/100</f>
        <v>9.49999999999984</v>
      </c>
      <c r="D951" s="0" t="n">
        <f aca="false">+$B$1*EXP(-((LN(C951)-Hoja1!$B$3)^2)/(2*Hoja1!$B$4^2))/Hoja2!C951</f>
        <v>0.0406887305379433</v>
      </c>
      <c r="E951" s="0" t="n">
        <f aca="false">LOGNORMDIST(C951,Hoja1!$B$3,Hoja1!$B$4)</f>
        <v>0.599205742230928</v>
      </c>
    </row>
    <row r="952" customFormat="false" ht="12.75" hidden="false" customHeight="false" outlineLevel="0" collapsed="false">
      <c r="C952" s="0" t="n">
        <f aca="false">+C951+1/100</f>
        <v>9.50999999999984</v>
      </c>
      <c r="D952" s="0" t="n">
        <f aca="false">+$B$1*EXP(-((LN(C952)-Hoja1!$B$3)^2)/(2*Hoja1!$B$4^2))/Hoja2!C952</f>
        <v>0.0406351783472859</v>
      </c>
      <c r="E952" s="0" t="n">
        <f aca="false">LOGNORMDIST(C952,Hoja1!$B$3,Hoja1!$B$4)</f>
        <v>0.599612361707135</v>
      </c>
    </row>
    <row r="953" customFormat="false" ht="12.75" hidden="false" customHeight="false" outlineLevel="0" collapsed="false">
      <c r="C953" s="0" t="n">
        <f aca="false">+C952+1/100</f>
        <v>9.51999999999984</v>
      </c>
      <c r="D953" s="0" t="n">
        <f aca="false">+$B$1*EXP(-((LN(C953)-Hoja1!$B$3)^2)/(2*Hoja1!$B$4^2))/Hoja2!C953</f>
        <v>0.0405817079619714</v>
      </c>
      <c r="E953" s="0" t="n">
        <f aca="false">LOGNORMDIST(C953,Hoja1!$B$3,Hoja1!$B$4)</f>
        <v>0.600018446070558</v>
      </c>
    </row>
    <row r="954" customFormat="false" ht="12.75" hidden="false" customHeight="false" outlineLevel="0" collapsed="false">
      <c r="C954" s="0" t="n">
        <f aca="false">+C953+1/100</f>
        <v>9.52999999999984</v>
      </c>
      <c r="D954" s="0" t="n">
        <f aca="false">+$B$1*EXP(-((LN(C954)-Hoja1!$B$3)^2)/(2*Hoja1!$B$4^2))/Hoja2!C954</f>
        <v>0.04052831926779</v>
      </c>
      <c r="E954" s="0" t="n">
        <f aca="false">LOGNORMDIST(C954,Hoja1!$B$3,Hoja1!$B$4)</f>
        <v>0.600423996138678</v>
      </c>
    </row>
    <row r="955" customFormat="false" ht="12.75" hidden="false" customHeight="false" outlineLevel="0" collapsed="false">
      <c r="C955" s="0" t="n">
        <f aca="false">+C954+1/100</f>
        <v>9.53999999999984</v>
      </c>
      <c r="D955" s="0" t="n">
        <f aca="false">+$B$1*EXP(-((LN(C955)-Hoja1!$B$3)^2)/(2*Hoja1!$B$4^2))/Hoja2!C955</f>
        <v>0.0404750121504872</v>
      </c>
      <c r="E955" s="0" t="n">
        <f aca="false">LOGNORMDIST(C955,Hoja1!$B$3,Hoja1!$B$4)</f>
        <v>0.600829012727837</v>
      </c>
    </row>
    <row r="956" customFormat="false" ht="12.75" hidden="false" customHeight="false" outlineLevel="0" collapsed="false">
      <c r="C956" s="0" t="n">
        <f aca="false">+C955+1/100</f>
        <v>9.54999999999984</v>
      </c>
      <c r="D956" s="0" t="n">
        <f aca="false">+$B$1*EXP(-((LN(C956)-Hoja1!$B$3)^2)/(2*Hoja1!$B$4^2))/Hoja2!C956</f>
        <v>0.0404217864957662</v>
      </c>
      <c r="E956" s="0" t="n">
        <f aca="false">LOGNORMDIST(C956,Hoja1!$B$3,Hoja1!$B$4)</f>
        <v>0.60123349665323</v>
      </c>
    </row>
    <row r="957" customFormat="false" ht="12.75" hidden="false" customHeight="false" outlineLevel="0" collapsed="false">
      <c r="C957" s="0" t="n">
        <f aca="false">+C956+1/100</f>
        <v>9.55999999999984</v>
      </c>
      <c r="D957" s="0" t="n">
        <f aca="false">+$B$1*EXP(-((LN(C957)-Hoja1!$B$3)^2)/(2*Hoja1!$B$4^2))/Hoja2!C957</f>
        <v>0.0403686421892896</v>
      </c>
      <c r="E957" s="0" t="n">
        <f aca="false">LOGNORMDIST(C957,Hoja1!$B$3,Hoja1!$B$4)</f>
        <v>0.601637448728913</v>
      </c>
    </row>
    <row r="958" customFormat="false" ht="12.75" hidden="false" customHeight="false" outlineLevel="0" collapsed="false">
      <c r="C958" s="0" t="n">
        <f aca="false">+C957+1/100</f>
        <v>9.56999999999984</v>
      </c>
      <c r="D958" s="0" t="n">
        <f aca="false">+$B$1*EXP(-((LN(C958)-Hoja1!$B$3)^2)/(2*Hoja1!$B$4^2))/Hoja2!C958</f>
        <v>0.040315579116682</v>
      </c>
      <c r="E958" s="0" t="n">
        <f aca="false">LOGNORMDIST(C958,Hoja1!$B$3,Hoja1!$B$4)</f>
        <v>0.602040869767795</v>
      </c>
    </row>
    <row r="959" customFormat="false" ht="12.75" hidden="false" customHeight="false" outlineLevel="0" collapsed="false">
      <c r="C959" s="0" t="n">
        <f aca="false">+C958+1/100</f>
        <v>9.57999999999984</v>
      </c>
      <c r="D959" s="0" t="n">
        <f aca="false">+$B$1*EXP(-((LN(C959)-Hoja1!$B$3)^2)/(2*Hoja1!$B$4^2))/Hoja2!C959</f>
        <v>0.0402625971635315</v>
      </c>
      <c r="E959" s="0" t="n">
        <f aca="false">LOGNORMDIST(C959,Hoja1!$B$3,Hoja1!$B$4)</f>
        <v>0.602443760581645</v>
      </c>
    </row>
    <row r="960" customFormat="false" ht="12.75" hidden="false" customHeight="false" outlineLevel="0" collapsed="false">
      <c r="C960" s="0" t="n">
        <f aca="false">+C959+1/100</f>
        <v>9.58999999999984</v>
      </c>
      <c r="D960" s="0" t="n">
        <f aca="false">+$B$1*EXP(-((LN(C960)-Hoja1!$B$3)^2)/(2*Hoja1!$B$4^2))/Hoja2!C960</f>
        <v>0.0402096962153923</v>
      </c>
      <c r="E960" s="0" t="n">
        <f aca="false">LOGNORMDIST(C960,Hoja1!$B$3,Hoja1!$B$4)</f>
        <v>0.602846121981083</v>
      </c>
    </row>
    <row r="961" customFormat="false" ht="12.75" hidden="false" customHeight="false" outlineLevel="0" collapsed="false">
      <c r="C961" s="0" t="n">
        <f aca="false">+C960+1/100</f>
        <v>9.59999999999984</v>
      </c>
      <c r="D961" s="0" t="n">
        <f aca="false">+$B$1*EXP(-((LN(C961)-Hoja1!$B$3)^2)/(2*Hoja1!$B$4^2))/Hoja2!C961</f>
        <v>0.0401568761577865</v>
      </c>
      <c r="E961" s="0" t="n">
        <f aca="false">LOGNORMDIST(C961,Hoja1!$B$3,Hoja1!$B$4)</f>
        <v>0.603247954775588</v>
      </c>
    </row>
    <row r="962" customFormat="false" ht="12.75" hidden="false" customHeight="false" outlineLevel="0" collapsed="false">
      <c r="C962" s="0" t="n">
        <f aca="false">+C961+1/100</f>
        <v>9.60999999999984</v>
      </c>
      <c r="D962" s="0" t="n">
        <f aca="false">+$B$1*EXP(-((LN(C962)-Hoja1!$B$3)^2)/(2*Hoja1!$B$4^2))/Hoja2!C962</f>
        <v>0.040104136876206</v>
      </c>
      <c r="E962" s="0" t="n">
        <f aca="false">LOGNORMDIST(C962,Hoja1!$B$3,Hoja1!$B$4)</f>
        <v>0.603649259773492</v>
      </c>
    </row>
    <row r="963" customFormat="false" ht="12.75" hidden="false" customHeight="false" outlineLevel="0" collapsed="false">
      <c r="C963" s="0" t="n">
        <f aca="false">+C962+1/100</f>
        <v>9.61999999999984</v>
      </c>
      <c r="D963" s="0" t="n">
        <f aca="false">+$B$1*EXP(-((LN(C963)-Hoja1!$B$3)^2)/(2*Hoja1!$B$4^2))/Hoja2!C963</f>
        <v>0.0400514782561146</v>
      </c>
      <c r="E963" s="0" t="n">
        <f aca="false">LOGNORMDIST(C963,Hoja1!$B$3,Hoja1!$B$4)</f>
        <v>0.604050037781983</v>
      </c>
    </row>
    <row r="964" customFormat="false" ht="12.75" hidden="false" customHeight="false" outlineLevel="0" collapsed="false">
      <c r="C964" s="0" t="n">
        <f aca="false">+C963+1/100</f>
        <v>9.62999999999984</v>
      </c>
      <c r="D964" s="0" t="n">
        <f aca="false">+$B$1*EXP(-((LN(C964)-Hoja1!$B$3)^2)/(2*Hoja1!$B$4^2))/Hoja2!C964</f>
        <v>0.0399989001829503</v>
      </c>
      <c r="E964" s="0" t="n">
        <f aca="false">LOGNORMDIST(C964,Hoja1!$B$3,Hoja1!$B$4)</f>
        <v>0.604450289607104</v>
      </c>
    </row>
    <row r="965" customFormat="false" ht="12.75" hidden="false" customHeight="false" outlineLevel="0" collapsed="false">
      <c r="C965" s="0" t="n">
        <f aca="false">+C964+1/100</f>
        <v>9.63999999999984</v>
      </c>
      <c r="D965" s="0" t="n">
        <f aca="false">+$B$1*EXP(-((LN(C965)-Hoja1!$B$3)^2)/(2*Hoja1!$B$4^2))/Hoja2!C965</f>
        <v>0.0399464025421266</v>
      </c>
      <c r="E965" s="0" t="n">
        <f aca="false">LOGNORMDIST(C965,Hoja1!$B$3,Hoja1!$B$4)</f>
        <v>0.60485001605375</v>
      </c>
    </row>
    <row r="966" customFormat="false" ht="12.75" hidden="false" customHeight="false" outlineLevel="0" collapsed="false">
      <c r="C966" s="0" t="n">
        <f aca="false">+C965+1/100</f>
        <v>9.64999999999984</v>
      </c>
      <c r="D966" s="0" t="n">
        <f aca="false">+$B$1*EXP(-((LN(C966)-Hoja1!$B$3)^2)/(2*Hoja1!$B$4^2))/Hoja2!C966</f>
        <v>0.0398939852190352</v>
      </c>
      <c r="E966" s="0" t="n">
        <f aca="false">LOGNORMDIST(C966,Hoja1!$B$3,Hoja1!$B$4)</f>
        <v>0.605249217925672</v>
      </c>
    </row>
    <row r="967" customFormat="false" ht="12.75" hidden="false" customHeight="false" outlineLevel="0" collapsed="false">
      <c r="C967" s="0" t="n">
        <f aca="false">+C966+1/100</f>
        <v>9.65999999999984</v>
      </c>
      <c r="D967" s="0" t="n">
        <f aca="false">+$B$1*EXP(-((LN(C967)-Hoja1!$B$3)^2)/(2*Hoja1!$B$4^2))/Hoja2!C967</f>
        <v>0.0398416480990472</v>
      </c>
      <c r="E967" s="0" t="n">
        <f aca="false">LOGNORMDIST(C967,Hoja1!$B$3,Hoja1!$B$4)</f>
        <v>0.605647896025474</v>
      </c>
    </row>
    <row r="968" customFormat="false" ht="12.75" hidden="false" customHeight="false" outlineLevel="0" collapsed="false">
      <c r="C968" s="0" t="n">
        <f aca="false">+C967+1/100</f>
        <v>9.66999999999984</v>
      </c>
      <c r="D968" s="0" t="n">
        <f aca="false">+$B$1*EXP(-((LN(C968)-Hoja1!$B$3)^2)/(2*Hoja1!$B$4^2))/Hoja2!C968</f>
        <v>0.0397893910675156</v>
      </c>
      <c r="E968" s="0" t="n">
        <f aca="false">LOGNORMDIST(C968,Hoja1!$B$3,Hoja1!$B$4)</f>
        <v>0.606046051154615</v>
      </c>
    </row>
    <row r="969" customFormat="false" ht="12.75" hidden="false" customHeight="false" outlineLevel="0" collapsed="false">
      <c r="C969" s="0" t="n">
        <f aca="false">+C968+1/100</f>
        <v>9.67999999999984</v>
      </c>
      <c r="D969" s="0" t="n">
        <f aca="false">+$B$1*EXP(-((LN(C969)-Hoja1!$B$3)^2)/(2*Hoja1!$B$4^2))/Hoja2!C969</f>
        <v>0.0397372140097768</v>
      </c>
      <c r="E969" s="0" t="n">
        <f aca="false">LOGNORMDIST(C969,Hoja1!$B$3,Hoja1!$B$4)</f>
        <v>0.606443684113404</v>
      </c>
    </row>
    <row r="970" customFormat="false" ht="12.75" hidden="false" customHeight="false" outlineLevel="0" collapsed="false">
      <c r="C970" s="0" t="n">
        <f aca="false">+C969+1/100</f>
        <v>9.68999999999984</v>
      </c>
      <c r="D970" s="0" t="n">
        <f aca="false">+$B$1*EXP(-((LN(C970)-Hoja1!$B$3)^2)/(2*Hoja1!$B$4^2))/Hoja2!C970</f>
        <v>0.0396851168111527</v>
      </c>
      <c r="E970" s="0" t="n">
        <f aca="false">LOGNORMDIST(C970,Hoja1!$B$3,Hoja1!$B$4)</f>
        <v>0.606840795701007</v>
      </c>
    </row>
    <row r="971" customFormat="false" ht="12.75" hidden="false" customHeight="false" outlineLevel="0" collapsed="false">
      <c r="C971" s="0" t="n">
        <f aca="false">+C970+1/100</f>
        <v>9.69999999999984</v>
      </c>
      <c r="D971" s="0" t="n">
        <f aca="false">+$B$1*EXP(-((LN(C971)-Hoja1!$B$3)^2)/(2*Hoja1!$B$4^2))/Hoja2!C971</f>
        <v>0.0396330993569523</v>
      </c>
      <c r="E971" s="0" t="n">
        <f aca="false">LOGNORMDIST(C971,Hoja1!$B$3,Hoja1!$B$4)</f>
        <v>0.607237386715442</v>
      </c>
    </row>
    <row r="972" customFormat="false" ht="12.75" hidden="false" customHeight="false" outlineLevel="0" collapsed="false">
      <c r="C972" s="0" t="n">
        <f aca="false">+C971+1/100</f>
        <v>9.70999999999984</v>
      </c>
      <c r="D972" s="0" t="n">
        <f aca="false">+$B$1*EXP(-((LN(C972)-Hoja1!$B$3)^2)/(2*Hoja1!$B$4^2))/Hoja2!C972</f>
        <v>0.039581161532474</v>
      </c>
      <c r="E972" s="0" t="n">
        <f aca="false">LOGNORMDIST(C972,Hoja1!$B$3,Hoja1!$B$4)</f>
        <v>0.607633457953579</v>
      </c>
    </row>
    <row r="973" customFormat="false" ht="12.75" hidden="false" customHeight="false" outlineLevel="0" collapsed="false">
      <c r="C973" s="0" t="n">
        <f aca="false">+C972+1/100</f>
        <v>9.71999999999984</v>
      </c>
      <c r="D973" s="0" t="n">
        <f aca="false">+$B$1*EXP(-((LN(C973)-Hoja1!$B$3)^2)/(2*Hoja1!$B$4^2))/Hoja2!C973</f>
        <v>0.0395293032230067</v>
      </c>
      <c r="E973" s="0" t="n">
        <f aca="false">LOGNORMDIST(C973,Hoja1!$B$3,Hoja1!$B$4)</f>
        <v>0.608029010211141</v>
      </c>
    </row>
    <row r="974" customFormat="false" ht="12.75" hidden="false" customHeight="false" outlineLevel="0" collapsed="false">
      <c r="C974" s="0" t="n">
        <f aca="false">+C973+1/100</f>
        <v>9.72999999999984</v>
      </c>
      <c r="D974" s="0" t="n">
        <f aca="false">+$B$1*EXP(-((LN(C974)-Hoja1!$B$3)^2)/(2*Hoja1!$B$4^2))/Hoja2!C974</f>
        <v>0.0394775243138323</v>
      </c>
      <c r="E974" s="0" t="n">
        <f aca="false">LOGNORMDIST(C974,Hoja1!$B$3,Hoja1!$B$4)</f>
        <v>0.608424044282706</v>
      </c>
    </row>
    <row r="975" customFormat="false" ht="12.75" hidden="false" customHeight="false" outlineLevel="0" collapsed="false">
      <c r="C975" s="0" t="n">
        <f aca="false">+C974+1/100</f>
        <v>9.73999999999984</v>
      </c>
      <c r="D975" s="0" t="n">
        <f aca="false">+$B$1*EXP(-((LN(C975)-Hoja1!$B$3)^2)/(2*Hoja1!$B$4^2))/Hoja2!C975</f>
        <v>0.0394258246902272</v>
      </c>
      <c r="E975" s="0" t="n">
        <f aca="false">LOGNORMDIST(C975,Hoja1!$B$3,Hoja1!$B$4)</f>
        <v>0.608818560961703</v>
      </c>
    </row>
    <row r="976" customFormat="false" ht="12.75" hidden="false" customHeight="false" outlineLevel="0" collapsed="false">
      <c r="C976" s="0" t="n">
        <f aca="false">+C975+1/100</f>
        <v>9.74999999999984</v>
      </c>
      <c r="D976" s="0" t="n">
        <f aca="false">+$B$1*EXP(-((LN(C976)-Hoja1!$B$3)^2)/(2*Hoja1!$B$4^2))/Hoja2!C976</f>
        <v>0.0393742042374639</v>
      </c>
      <c r="E976" s="0" t="n">
        <f aca="false">LOGNORMDIST(C976,Hoja1!$B$3,Hoja1!$B$4)</f>
        <v>0.609212561040414</v>
      </c>
    </row>
    <row r="977" customFormat="false" ht="12.75" hidden="false" customHeight="false" outlineLevel="0" collapsed="false">
      <c r="C977" s="0" t="n">
        <f aca="false">+C976+1/100</f>
        <v>9.75999999999984</v>
      </c>
      <c r="D977" s="0" t="n">
        <f aca="false">+$B$1*EXP(-((LN(C977)-Hoja1!$B$3)^2)/(2*Hoja1!$B$4^2))/Hoja2!C977</f>
        <v>0.039322662840813</v>
      </c>
      <c r="E977" s="0" t="n">
        <f aca="false">LOGNORMDIST(C977,Hoja1!$B$3,Hoja1!$B$4)</f>
        <v>0.609606045309973</v>
      </c>
    </row>
    <row r="978" customFormat="false" ht="12.75" hidden="false" customHeight="false" outlineLevel="0" collapsed="false">
      <c r="C978" s="0" t="n">
        <f aca="false">+C977+1/100</f>
        <v>9.76999999999984</v>
      </c>
      <c r="D978" s="0" t="n">
        <f aca="false">+$B$1*EXP(-((LN(C978)-Hoja1!$B$3)^2)/(2*Hoja1!$B$4^2))/Hoja2!C978</f>
        <v>0.0392712003855448</v>
      </c>
      <c r="E978" s="0" t="n">
        <f aca="false">LOGNORMDIST(C978,Hoja1!$B$3,Hoja1!$B$4)</f>
        <v>0.609999014560368</v>
      </c>
    </row>
    <row r="979" customFormat="false" ht="12.75" hidden="false" customHeight="false" outlineLevel="0" collapsed="false">
      <c r="C979" s="0" t="n">
        <f aca="false">+C978+1/100</f>
        <v>9.77999999999984</v>
      </c>
      <c r="D979" s="0" t="n">
        <f aca="false">+$B$1*EXP(-((LN(C979)-Hoja1!$B$3)^2)/(2*Hoja1!$B$4^2))/Hoja2!C979</f>
        <v>0.0392198167569311</v>
      </c>
      <c r="E979" s="0" t="n">
        <f aca="false">LOGNORMDIST(C979,Hoja1!$B$3,Hoja1!$B$4)</f>
        <v>0.610391469580439</v>
      </c>
    </row>
    <row r="980" customFormat="false" ht="12.75" hidden="false" customHeight="false" outlineLevel="0" collapsed="false">
      <c r="C980" s="0" t="n">
        <f aca="false">+C979+1/100</f>
        <v>9.78999999999984</v>
      </c>
      <c r="D980" s="0" t="n">
        <f aca="false">+$B$1*EXP(-((LN(C980)-Hoja1!$B$3)^2)/(2*Hoja1!$B$4^2))/Hoja2!C980</f>
        <v>0.0391685118402466</v>
      </c>
      <c r="E980" s="0" t="n">
        <f aca="false">LOGNORMDIST(C980,Hoja1!$B$3,Hoja1!$B$4)</f>
        <v>0.61078341115788</v>
      </c>
    </row>
    <row r="981" customFormat="false" ht="12.75" hidden="false" customHeight="false" outlineLevel="0" collapsed="false">
      <c r="C981" s="0" t="n">
        <f aca="false">+C980+1/100</f>
        <v>9.79999999999984</v>
      </c>
      <c r="D981" s="0" t="n">
        <f aca="false">+$B$1*EXP(-((LN(C981)-Hoja1!$B$3)^2)/(2*Hoja1!$B$4^2))/Hoja2!C981</f>
        <v>0.0391172855207712</v>
      </c>
      <c r="E981" s="0" t="n">
        <f aca="false">LOGNORMDIST(C981,Hoja1!$B$3,Hoja1!$B$4)</f>
        <v>0.611174840079235</v>
      </c>
    </row>
    <row r="982" customFormat="false" ht="12.75" hidden="false" customHeight="false" outlineLevel="0" collapsed="false">
      <c r="C982" s="0" t="n">
        <f aca="false">+C981+1/100</f>
        <v>9.80999999999984</v>
      </c>
      <c r="D982" s="0" t="n">
        <f aca="false">+$B$1*EXP(-((LN(C982)-Hoja1!$B$3)^2)/(2*Hoja1!$B$4^2))/Hoja2!C982</f>
        <v>0.0390661376837909</v>
      </c>
      <c r="E982" s="0" t="n">
        <f aca="false">LOGNORMDIST(C982,Hoja1!$B$3,Hoja1!$B$4)</f>
        <v>0.611565757129903</v>
      </c>
    </row>
    <row r="983" customFormat="false" ht="12.75" hidden="false" customHeight="false" outlineLevel="0" collapsed="false">
      <c r="C983" s="0" t="n">
        <f aca="false">+C982+1/100</f>
        <v>9.81999999999984</v>
      </c>
      <c r="D983" s="0" t="n">
        <f aca="false">+$B$1*EXP(-((LN(C983)-Hoja1!$B$3)^2)/(2*Hoja1!$B$4^2))/Hoja2!C983</f>
        <v>0.0390150682146001</v>
      </c>
      <c r="E983" s="0" t="n">
        <f aca="false">LOGNORMDIST(C983,Hoja1!$B$3,Hoja1!$B$4)</f>
        <v>0.611956163094137</v>
      </c>
    </row>
    <row r="984" customFormat="false" ht="12.75" hidden="false" customHeight="false" outlineLevel="0" collapsed="false">
      <c r="C984" s="0" t="n">
        <f aca="false">+C983+1/100</f>
        <v>9.82999999999984</v>
      </c>
      <c r="D984" s="0" t="n">
        <f aca="false">+$B$1*EXP(-((LN(C984)-Hoja1!$B$3)^2)/(2*Hoja1!$B$4^2))/Hoja2!C984</f>
        <v>0.0389640769985029</v>
      </c>
      <c r="E984" s="0" t="n">
        <f aca="false">LOGNORMDIST(C984,Hoja1!$B$3,Hoja1!$B$4)</f>
        <v>0.612346058755039</v>
      </c>
    </row>
    <row r="985" customFormat="false" ht="12.75" hidden="false" customHeight="false" outlineLevel="0" collapsed="false">
      <c r="C985" s="0" t="n">
        <f aca="false">+C984+1/100</f>
        <v>9.83999999999984</v>
      </c>
      <c r="D985" s="0" t="n">
        <f aca="false">+$B$1*EXP(-((LN(C985)-Hoja1!$B$3)^2)/(2*Hoja1!$B$4^2))/Hoja2!C985</f>
        <v>0.0389131639208146</v>
      </c>
      <c r="E985" s="0" t="n">
        <f aca="false">LOGNORMDIST(C985,Hoja1!$B$3,Hoja1!$B$4)</f>
        <v>0.612735444894568</v>
      </c>
    </row>
    <row r="986" customFormat="false" ht="12.75" hidden="false" customHeight="false" outlineLevel="0" collapsed="false">
      <c r="C986" s="0" t="n">
        <f aca="false">+C985+1/100</f>
        <v>9.84999999999983</v>
      </c>
      <c r="D986" s="0" t="n">
        <f aca="false">+$B$1*EXP(-((LN(C986)-Hoja1!$B$3)^2)/(2*Hoja1!$B$4^2))/Hoja2!C986</f>
        <v>0.0388623288668636</v>
      </c>
      <c r="E986" s="0" t="n">
        <f aca="false">LOGNORMDIST(C986,Hoja1!$B$3,Hoja1!$B$4)</f>
        <v>0.613124322293534</v>
      </c>
    </row>
    <row r="987" customFormat="false" ht="12.75" hidden="false" customHeight="false" outlineLevel="0" collapsed="false">
      <c r="C987" s="0" t="n">
        <f aca="false">+C986+1/100</f>
        <v>9.85999999999983</v>
      </c>
      <c r="D987" s="0" t="n">
        <f aca="false">+$B$1*EXP(-((LN(C987)-Hoja1!$B$3)^2)/(2*Hoja1!$B$4^2))/Hoja2!C987</f>
        <v>0.0388115717219929</v>
      </c>
      <c r="E987" s="0" t="n">
        <f aca="false">LOGNORMDIST(C987,Hoja1!$B$3,Hoja1!$B$4)</f>
        <v>0.613512691731602</v>
      </c>
    </row>
    <row r="988" customFormat="false" ht="12.75" hidden="false" customHeight="false" outlineLevel="0" collapsed="false">
      <c r="C988" s="0" t="n">
        <f aca="false">+C987+1/100</f>
        <v>9.86999999999983</v>
      </c>
      <c r="D988" s="0" t="n">
        <f aca="false">+$B$1*EXP(-((LN(C988)-Hoja1!$B$3)^2)/(2*Hoja1!$B$4^2))/Hoja2!C988</f>
        <v>0.0387608923715616</v>
      </c>
      <c r="E988" s="0" t="n">
        <f aca="false">LOGNORMDIST(C988,Hoja1!$B$3,Hoja1!$B$4)</f>
        <v>0.613900553987289</v>
      </c>
    </row>
    <row r="989" customFormat="false" ht="12.75" hidden="false" customHeight="false" outlineLevel="0" collapsed="false">
      <c r="C989" s="0" t="n">
        <f aca="false">+C988+1/100</f>
        <v>9.87999999999983</v>
      </c>
      <c r="D989" s="0" t="n">
        <f aca="false">+$B$1*EXP(-((LN(C989)-Hoja1!$B$3)^2)/(2*Hoja1!$B$4^2))/Hoja2!C989</f>
        <v>0.0387102907009462</v>
      </c>
      <c r="E989" s="0" t="n">
        <f aca="false">LOGNORMDIST(C989,Hoja1!$B$3,Hoja1!$B$4)</f>
        <v>0.614287909837966</v>
      </c>
    </row>
    <row r="990" customFormat="false" ht="12.75" hidden="false" customHeight="false" outlineLevel="0" collapsed="false">
      <c r="C990" s="0" t="n">
        <f aca="false">+C989+1/100</f>
        <v>9.88999999999983</v>
      </c>
      <c r="D990" s="0" t="n">
        <f aca="false">+$B$1*EXP(-((LN(C990)-Hoja1!$B$3)^2)/(2*Hoja1!$B$4^2))/Hoja2!C990</f>
        <v>0.0386597665955429</v>
      </c>
      <c r="E990" s="0" t="n">
        <f aca="false">LOGNORMDIST(C990,Hoja1!$B$3,Hoja1!$B$4)</f>
        <v>0.614674760059859</v>
      </c>
    </row>
    <row r="991" customFormat="false" ht="12.75" hidden="false" customHeight="false" outlineLevel="0" collapsed="false">
      <c r="C991" s="0" t="n">
        <f aca="false">+C990+1/100</f>
        <v>9.89999999999983</v>
      </c>
      <c r="D991" s="0" t="n">
        <f aca="false">+$B$1*EXP(-((LN(C991)-Hoja1!$B$3)^2)/(2*Hoja1!$B$4^2))/Hoja2!C991</f>
        <v>0.038609319940768</v>
      </c>
      <c r="E991" s="0" t="n">
        <f aca="false">LOGNORMDIST(C991,Hoja1!$B$3,Hoja1!$B$4)</f>
        <v>0.615061105428046</v>
      </c>
    </row>
    <row r="992" customFormat="false" ht="12.75" hidden="false" customHeight="false" outlineLevel="0" collapsed="false">
      <c r="C992" s="0" t="n">
        <f aca="false">+C991+1/100</f>
        <v>9.90999999999983</v>
      </c>
      <c r="D992" s="0" t="n">
        <f aca="false">+$B$1*EXP(-((LN(C992)-Hoja1!$B$3)^2)/(2*Hoja1!$B$4^2))/Hoja2!C992</f>
        <v>0.0385589506220607</v>
      </c>
      <c r="E992" s="0" t="n">
        <f aca="false">LOGNORMDIST(C992,Hoja1!$B$3,Hoja1!$B$4)</f>
        <v>0.615446946716461</v>
      </c>
    </row>
    <row r="993" customFormat="false" ht="12.75" hidden="false" customHeight="false" outlineLevel="0" collapsed="false">
      <c r="C993" s="0" t="n">
        <f aca="false">+C992+1/100</f>
        <v>9.91999999999983</v>
      </c>
      <c r="D993" s="0" t="n">
        <f aca="false">+$B$1*EXP(-((LN(C993)-Hoja1!$B$3)^2)/(2*Hoja1!$B$4^2))/Hoja2!C993</f>
        <v>0.0385086585248833</v>
      </c>
      <c r="E993" s="0" t="n">
        <f aca="false">LOGNORMDIST(C993,Hoja1!$B$3,Hoja1!$B$4)</f>
        <v>0.615832284697892</v>
      </c>
    </row>
    <row r="994" customFormat="false" ht="12.75" hidden="false" customHeight="false" outlineLevel="0" collapsed="false">
      <c r="C994" s="0" t="n">
        <f aca="false">+C993+1/100</f>
        <v>9.92999999999983</v>
      </c>
      <c r="D994" s="0" t="n">
        <f aca="false">+$B$1*EXP(-((LN(C994)-Hoja1!$B$3)^2)/(2*Hoja1!$B$4^2))/Hoja2!C994</f>
        <v>0.0384584435347237</v>
      </c>
      <c r="E994" s="0" t="n">
        <f aca="false">LOGNORMDIST(C994,Hoja1!$B$3,Hoja1!$B$4)</f>
        <v>0.616217120143982</v>
      </c>
    </row>
    <row r="995" customFormat="false" ht="12.75" hidden="false" customHeight="false" outlineLevel="0" collapsed="false">
      <c r="C995" s="0" t="n">
        <f aca="false">+C994+1/100</f>
        <v>9.93999999999983</v>
      </c>
      <c r="D995" s="0" t="n">
        <f aca="false">+$B$1*EXP(-((LN(C995)-Hoja1!$B$3)^2)/(2*Hoja1!$B$4^2))/Hoja2!C995</f>
        <v>0.0384083055370963</v>
      </c>
      <c r="E995" s="0" t="n">
        <f aca="false">LOGNORMDIST(C995,Hoja1!$B$3,Hoja1!$B$4)</f>
        <v>0.616601453825228</v>
      </c>
    </row>
    <row r="996" customFormat="false" ht="12.75" hidden="false" customHeight="false" outlineLevel="0" collapsed="false">
      <c r="C996" s="0" t="n">
        <f aca="false">+C995+1/100</f>
        <v>9.94999999999983</v>
      </c>
      <c r="D996" s="0" t="n">
        <f aca="false">+$B$1*EXP(-((LN(C996)-Hoja1!$B$3)^2)/(2*Hoja1!$B$4^2))/Hoja2!C996</f>
        <v>0.0383582444175435</v>
      </c>
      <c r="E996" s="0" t="n">
        <f aca="false">LOGNORMDIST(C996,Hoja1!$B$3,Hoja1!$B$4)</f>
        <v>0.616985286510984</v>
      </c>
    </row>
    <row r="997" customFormat="false" ht="12.75" hidden="false" customHeight="false" outlineLevel="0" collapsed="false">
      <c r="C997" s="0" t="n">
        <f aca="false">+C996+1/100</f>
        <v>9.95999999999983</v>
      </c>
      <c r="D997" s="0" t="n">
        <f aca="false">+$B$1*EXP(-((LN(C997)-Hoja1!$B$3)^2)/(2*Hoja1!$B$4^2))/Hoja2!C997</f>
        <v>0.0383082600616375</v>
      </c>
      <c r="E997" s="0" t="n">
        <f aca="false">LOGNORMDIST(C997,Hoja1!$B$3,Hoja1!$B$4)</f>
        <v>0.617368618969458</v>
      </c>
    </row>
    <row r="998" customFormat="false" ht="12.75" hidden="false" customHeight="false" outlineLevel="0" collapsed="false">
      <c r="C998" s="0" t="n">
        <f aca="false">+C997+1/100</f>
        <v>9.96999999999983</v>
      </c>
      <c r="D998" s="0" t="n">
        <f aca="false">+$B$1*EXP(-((LN(C998)-Hoja1!$B$3)^2)/(2*Hoja1!$B$4^2))/Hoja2!C998</f>
        <v>0.0382583523549811</v>
      </c>
      <c r="E998" s="0" t="n">
        <f aca="false">LOGNORMDIST(C998,Hoja1!$B$3,Hoja1!$B$4)</f>
        <v>0.617751451967714</v>
      </c>
    </row>
    <row r="999" customFormat="false" ht="12.75" hidden="false" customHeight="false" outlineLevel="0" collapsed="false">
      <c r="C999" s="0" t="n">
        <f aca="false">+C998+1/100</f>
        <v>9.97999999999983</v>
      </c>
      <c r="D999" s="0" t="n">
        <f aca="false">+$B$1*EXP(-((LN(C999)-Hoja1!$B$3)^2)/(2*Hoja1!$B$4^2))/Hoja2!C999</f>
        <v>0.0382085211832098</v>
      </c>
      <c r="E999" s="0" t="n">
        <f aca="false">LOGNORMDIST(C999,Hoja1!$B$3,Hoja1!$B$4)</f>
        <v>0.618133786271674</v>
      </c>
    </row>
    <row r="1000" customFormat="false" ht="12.75" hidden="false" customHeight="false" outlineLevel="0" collapsed="false">
      <c r="C1000" s="0" t="n">
        <f aca="false">+C999+1/100</f>
        <v>9.98999999999983</v>
      </c>
      <c r="D1000" s="0" t="n">
        <f aca="false">+$B$1*EXP(-((LN(C1000)-Hoja1!$B$3)^2)/(2*Hoja1!$B$4^2))/Hoja2!C1000</f>
        <v>0.0381587664319925</v>
      </c>
      <c r="E1000" s="0" t="n">
        <f aca="false">LOGNORMDIST(C1000,Hoja1!$B$3,Hoja1!$B$4)</f>
        <v>0.618515622646114</v>
      </c>
    </row>
    <row r="1001" customFormat="false" ht="12.75" hidden="false" customHeight="false" outlineLevel="0" collapsed="false">
      <c r="C1001" s="0" t="n">
        <f aca="false">+C1000+1/100</f>
        <v>9.99999999999983</v>
      </c>
      <c r="D1001" s="0" t="n">
        <f aca="false">+$B$1*EXP(-((LN(C1001)-Hoja1!$B$3)^2)/(2*Hoja1!$B$4^2))/Hoja2!C1001</f>
        <v>0.0381090879870335</v>
      </c>
      <c r="E1001" s="0" t="n">
        <f aca="false">LOGNORMDIST(C1001,Hoja1!$B$3,Hoja1!$B$4)</f>
        <v>0.618896961854668</v>
      </c>
    </row>
    <row r="1002" customFormat="false" ht="12.75" hidden="false" customHeight="false" outlineLevel="0" collapsed="false">
      <c r="C1002" s="0" t="n">
        <f aca="false">+C1001+1/100</f>
        <v>10.0099999999998</v>
      </c>
      <c r="D1002" s="0" t="n">
        <f aca="false">+$B$1*EXP(-((LN(C1002)-Hoja1!$B$3)^2)/(2*Hoja1!$B$4^2))/Hoja2!C1002</f>
        <v>0.0380594857340733</v>
      </c>
      <c r="E1002" s="0" t="n">
        <f aca="false">LOGNORMDIST(C1002,Hoja1!$B$3,Hoja1!$B$4)</f>
        <v>0.619277804659828</v>
      </c>
    </row>
    <row r="1003" customFormat="false" ht="12.75" hidden="false" customHeight="false" outlineLevel="0" collapsed="false">
      <c r="C1003" s="0" t="n">
        <f aca="false">+C1002+1/100</f>
        <v>10.0199999999998</v>
      </c>
      <c r="D1003" s="0" t="n">
        <f aca="false">+$B$1*EXP(-((LN(C1003)-Hoja1!$B$3)^2)/(2*Hoja1!$B$4^2))/Hoja2!C1003</f>
        <v>0.0380099595588903</v>
      </c>
      <c r="E1003" s="0" t="n">
        <f aca="false">LOGNORMDIST(C1003,Hoja1!$B$3,Hoja1!$B$4)</f>
        <v>0.619658151822942</v>
      </c>
    </row>
    <row r="1004" customFormat="false" ht="12.75" hidden="false" customHeight="false" outlineLevel="0" collapsed="false">
      <c r="C1004" s="0" t="n">
        <f aca="false">+C1003+1/100</f>
        <v>10.0299999999998</v>
      </c>
      <c r="D1004" s="0" t="n">
        <f aca="false">+$B$1*EXP(-((LN(C1004)-Hoja1!$B$3)^2)/(2*Hoja1!$B$4^2))/Hoja2!C1004</f>
        <v>0.0379605093473023</v>
      </c>
      <c r="E1004" s="0" t="n">
        <f aca="false">LOGNORMDIST(C1004,Hoja1!$B$3,Hoja1!$B$4)</f>
        <v>0.620038004104217</v>
      </c>
    </row>
    <row r="1005" customFormat="false" ht="12.75" hidden="false" customHeight="false" outlineLevel="0" collapsed="false">
      <c r="C1005" s="0" t="n">
        <f aca="false">+C1004+1/100</f>
        <v>10.0399999999998</v>
      </c>
      <c r="D1005" s="0" t="n">
        <f aca="false">+$B$1*EXP(-((LN(C1005)-Hoja1!$B$3)^2)/(2*Hoja1!$B$4^2))/Hoja2!C1005</f>
        <v>0.0379111349851672</v>
      </c>
      <c r="E1005" s="0" t="n">
        <f aca="false">LOGNORMDIST(C1005,Hoja1!$B$3,Hoja1!$B$4)</f>
        <v>0.620417362262719</v>
      </c>
    </row>
    <row r="1006" customFormat="false" ht="12.75" hidden="false" customHeight="false" outlineLevel="0" collapsed="false">
      <c r="C1006" s="0" t="n">
        <f aca="false">+C1005+1/100</f>
        <v>10.0499999999998</v>
      </c>
      <c r="D1006" s="0" t="n">
        <f aca="false">+$B$1*EXP(-((LN(C1006)-Hoja1!$B$3)^2)/(2*Hoja1!$B$4^2))/Hoja2!C1006</f>
        <v>0.0378618363583848</v>
      </c>
      <c r="E1006" s="0" t="n">
        <f aca="false">LOGNORMDIST(C1006,Hoja1!$B$3,Hoja1!$B$4)</f>
        <v>0.620796227056372</v>
      </c>
    </row>
    <row r="1007" customFormat="false" ht="12.75" hidden="false" customHeight="false" outlineLevel="0" collapsed="false">
      <c r="C1007" s="0" t="n">
        <f aca="false">+C1006+1/100</f>
        <v>10.0599999999998</v>
      </c>
      <c r="D1007" s="0" t="n">
        <f aca="false">+$B$1*EXP(-((LN(C1007)-Hoja1!$B$3)^2)/(2*Hoja1!$B$4^2))/Hoja2!C1007</f>
        <v>0.0378126133528981</v>
      </c>
      <c r="E1007" s="0" t="n">
        <f aca="false">LOGNORMDIST(C1007,Hoja1!$B$3,Hoja1!$B$4)</f>
        <v>0.621174599241958</v>
      </c>
    </row>
    <row r="1008" customFormat="false" ht="12.75" hidden="false" customHeight="false" outlineLevel="0" collapsed="false">
      <c r="C1008" s="0" t="n">
        <f aca="false">+C1007+1/100</f>
        <v>10.0699999999998</v>
      </c>
      <c r="D1008" s="0" t="n">
        <f aca="false">+$B$1*EXP(-((LN(C1008)-Hoja1!$B$3)^2)/(2*Hoja1!$B$4^2))/Hoja2!C1008</f>
        <v>0.0377634658546942</v>
      </c>
      <c r="E1008" s="0" t="n">
        <f aca="false">LOGNORMDIST(C1008,Hoja1!$B$3,Hoja1!$B$4)</f>
        <v>0.621552479575121</v>
      </c>
    </row>
    <row r="1009" customFormat="false" ht="12.75" hidden="false" customHeight="false" outlineLevel="0" collapsed="false">
      <c r="C1009" s="0" t="n">
        <f aca="false">+C1008+1/100</f>
        <v>10.0799999999998</v>
      </c>
      <c r="D1009" s="0" t="n">
        <f aca="false">+$B$1*EXP(-((LN(C1009)-Hoja1!$B$3)^2)/(2*Hoja1!$B$4^2))/Hoja2!C1009</f>
        <v>0.037714393749806</v>
      </c>
      <c r="E1009" s="0" t="n">
        <f aca="false">LOGNORMDIST(C1009,Hoja1!$B$3,Hoja1!$B$4)</f>
        <v>0.621929868810363</v>
      </c>
    </row>
    <row r="1010" customFormat="false" ht="12.75" hidden="false" customHeight="false" outlineLevel="0" collapsed="false">
      <c r="C1010" s="0" t="n">
        <f aca="false">+C1009+1/100</f>
        <v>10.0899999999998</v>
      </c>
      <c r="D1010" s="0" t="n">
        <f aca="false">+$B$1*EXP(-((LN(C1010)-Hoja1!$B$3)^2)/(2*Hoja1!$B$4^2))/Hoja2!C1010</f>
        <v>0.0376653969243132</v>
      </c>
      <c r="E1010" s="0" t="n">
        <f aca="false">LOGNORMDIST(C1010,Hoja1!$B$3,Hoja1!$B$4)</f>
        <v>0.622306767701048</v>
      </c>
    </row>
    <row r="1011" customFormat="false" ht="12.75" hidden="false" customHeight="false" outlineLevel="0" collapsed="false">
      <c r="C1011" s="0" t="n">
        <f aca="false">+C1010+1/100</f>
        <v>10.0999999999998</v>
      </c>
      <c r="D1011" s="0" t="n">
        <f aca="false">+$B$1*EXP(-((LN(C1011)-Hoja1!$B$3)^2)/(2*Hoja1!$B$4^2))/Hoja2!C1011</f>
        <v>0.0376164752643435</v>
      </c>
      <c r="E1011" s="0" t="n">
        <f aca="false">LOGNORMDIST(C1011,Hoja1!$B$3,Hoja1!$B$4)</f>
        <v>0.622683176999401</v>
      </c>
    </row>
    <row r="1012" customFormat="false" ht="12.75" hidden="false" customHeight="false" outlineLevel="0" collapsed="false">
      <c r="C1012" s="0" t="n">
        <f aca="false">+C1011+1/100</f>
        <v>10.1099999999998</v>
      </c>
      <c r="D1012" s="0" t="n">
        <f aca="false">+$B$1*EXP(-((LN(C1012)-Hoja1!$B$3)^2)/(2*Hoja1!$B$4^2))/Hoja2!C1012</f>
        <v>0.0375676286560742</v>
      </c>
      <c r="E1012" s="0" t="n">
        <f aca="false">LOGNORMDIST(C1012,Hoja1!$B$3,Hoja1!$B$4)</f>
        <v>0.623059097456507</v>
      </c>
    </row>
    <row r="1013" customFormat="false" ht="12.75" hidden="false" customHeight="false" outlineLevel="0" collapsed="false">
      <c r="C1013" s="0" t="n">
        <f aca="false">+C1012+1/100</f>
        <v>10.1199999999998</v>
      </c>
      <c r="D1013" s="0" t="n">
        <f aca="false">+$B$1*EXP(-((LN(C1013)-Hoja1!$B$3)^2)/(2*Hoja1!$B$4^2))/Hoja2!C1013</f>
        <v>0.0375188569857328</v>
      </c>
      <c r="E1013" s="0" t="n">
        <f aca="false">LOGNORMDIST(C1013,Hoja1!$B$3,Hoja1!$B$4)</f>
        <v>0.623434529822315</v>
      </c>
    </row>
    <row r="1014" customFormat="false" ht="12.75" hidden="false" customHeight="false" outlineLevel="0" collapsed="false">
      <c r="C1014" s="0" t="n">
        <f aca="false">+C1013+1/100</f>
        <v>10.1299999999998</v>
      </c>
      <c r="D1014" s="0" t="n">
        <f aca="false">+$B$1*EXP(-((LN(C1014)-Hoja1!$B$3)^2)/(2*Hoja1!$B$4^2))/Hoja2!C1014</f>
        <v>0.0374701601395987</v>
      </c>
      <c r="E1014" s="0" t="n">
        <f aca="false">LOGNORMDIST(C1014,Hoja1!$B$3,Hoja1!$B$4)</f>
        <v>0.623809474845636</v>
      </c>
    </row>
    <row r="1015" customFormat="false" ht="12.75" hidden="false" customHeight="false" outlineLevel="0" collapsed="false">
      <c r="C1015" s="0" t="n">
        <f aca="false">+C1014+1/100</f>
        <v>10.1399999999998</v>
      </c>
      <c r="D1015" s="0" t="n">
        <f aca="false">+$B$1*EXP(-((LN(C1015)-Hoja1!$B$3)^2)/(2*Hoja1!$B$4^2))/Hoja2!C1015</f>
        <v>0.0374215380040044</v>
      </c>
      <c r="E1015" s="0" t="n">
        <f aca="false">LOGNORMDIST(C1015,Hoja1!$B$3,Hoja1!$B$4)</f>
        <v>0.624183933274143</v>
      </c>
    </row>
    <row r="1016" customFormat="false" ht="12.75" hidden="false" customHeight="false" outlineLevel="0" collapsed="false">
      <c r="C1016" s="0" t="n">
        <f aca="false">+C1015+1/100</f>
        <v>10.1499999999998</v>
      </c>
      <c r="D1016" s="0" t="n">
        <f aca="false">+$B$1*EXP(-((LN(C1016)-Hoja1!$B$3)^2)/(2*Hoja1!$B$4^2))/Hoja2!C1016</f>
        <v>0.0373729904653361</v>
      </c>
      <c r="E1016" s="0" t="n">
        <f aca="false">LOGNORMDIST(C1016,Hoja1!$B$3,Hoja1!$B$4)</f>
        <v>0.624557905854372</v>
      </c>
    </row>
    <row r="1017" customFormat="false" ht="12.75" hidden="false" customHeight="false" outlineLevel="0" collapsed="false">
      <c r="C1017" s="0" t="n">
        <f aca="false">+C1016+1/100</f>
        <v>10.1599999999998</v>
      </c>
      <c r="D1017" s="0" t="n">
        <f aca="false">+$B$1*EXP(-((LN(C1017)-Hoja1!$B$3)^2)/(2*Hoja1!$B$4^2))/Hoja2!C1017</f>
        <v>0.0373245174100357</v>
      </c>
      <c r="E1017" s="0" t="n">
        <f aca="false">LOGNORMDIST(C1017,Hoja1!$B$3,Hoja1!$B$4)</f>
        <v>0.624931393331727</v>
      </c>
    </row>
    <row r="1018" customFormat="false" ht="12.75" hidden="false" customHeight="false" outlineLevel="0" collapsed="false">
      <c r="C1018" s="0" t="n">
        <f aca="false">+C1017+1/100</f>
        <v>10.1699999999998</v>
      </c>
      <c r="D1018" s="0" t="n">
        <f aca="false">+$B$1*EXP(-((LN(C1018)-Hoja1!$B$3)^2)/(2*Hoja1!$B$4^2))/Hoja2!C1018</f>
        <v>0.0372761187246014</v>
      </c>
      <c r="E1018" s="0" t="n">
        <f aca="false">LOGNORMDIST(C1018,Hoja1!$B$3,Hoja1!$B$4)</f>
        <v>0.625304396450473</v>
      </c>
    </row>
    <row r="1019" customFormat="false" ht="12.75" hidden="false" customHeight="false" outlineLevel="0" collapsed="false">
      <c r="C1019" s="0" t="n">
        <f aca="false">+C1018+1/100</f>
        <v>10.1799999999998</v>
      </c>
      <c r="D1019" s="0" t="n">
        <f aca="false">+$B$1*EXP(-((LN(C1019)-Hoja1!$B$3)^2)/(2*Hoja1!$B$4^2))/Hoja2!C1019</f>
        <v>0.0372277942955887</v>
      </c>
      <c r="E1019" s="0" t="n">
        <f aca="false">LOGNORMDIST(C1019,Hoja1!$B$3,Hoja1!$B$4)</f>
        <v>0.625676915953741</v>
      </c>
    </row>
    <row r="1020" customFormat="false" ht="12.75" hidden="false" customHeight="false" outlineLevel="0" collapsed="false">
      <c r="C1020" s="0" t="n">
        <f aca="false">+C1019+1/100</f>
        <v>10.1899999999998</v>
      </c>
      <c r="D1020" s="0" t="n">
        <f aca="false">+$B$1*EXP(-((LN(C1020)-Hoja1!$B$3)^2)/(2*Hoja1!$B$4^2))/Hoja2!C1020</f>
        <v>0.0371795440096121</v>
      </c>
      <c r="E1020" s="0" t="n">
        <f aca="false">LOGNORMDIST(C1020,Hoja1!$B$3,Hoja1!$B$4)</f>
        <v>0.626048952583528</v>
      </c>
    </row>
    <row r="1021" customFormat="false" ht="12.75" hidden="false" customHeight="false" outlineLevel="0" collapsed="false">
      <c r="C1021" s="0" t="n">
        <f aca="false">+C1020+1/100</f>
        <v>10.1999999999998</v>
      </c>
      <c r="D1021" s="0" t="n">
        <f aca="false">+$B$1*EXP(-((LN(C1021)-Hoja1!$B$3)^2)/(2*Hoja1!$B$4^2))/Hoja2!C1021</f>
        <v>0.0371313677533458</v>
      </c>
      <c r="E1021" s="0" t="n">
        <f aca="false">LOGNORMDIST(C1021,Hoja1!$B$3,Hoja1!$B$4)</f>
        <v>0.626420507080698</v>
      </c>
    </row>
    <row r="1022" customFormat="false" ht="12.75" hidden="false" customHeight="false" outlineLevel="0" collapsed="false">
      <c r="C1022" s="0" t="n">
        <f aca="false">+C1021+1/100</f>
        <v>10.2099999999998</v>
      </c>
      <c r="D1022" s="0" t="n">
        <f aca="false">+$B$1*EXP(-((LN(C1022)-Hoja1!$B$3)^2)/(2*Hoja1!$B$4^2))/Hoja2!C1022</f>
        <v>0.037083265413525</v>
      </c>
      <c r="E1022" s="0" t="n">
        <f aca="false">LOGNORMDIST(C1022,Hoja1!$B$3,Hoja1!$B$4)</f>
        <v>0.626791580184983</v>
      </c>
    </row>
    <row r="1023" customFormat="false" ht="12.75" hidden="false" customHeight="false" outlineLevel="0" collapsed="false">
      <c r="C1023" s="0" t="n">
        <f aca="false">+C1022+1/100</f>
        <v>10.2199999999998</v>
      </c>
      <c r="D1023" s="0" t="n">
        <f aca="false">+$B$1*EXP(-((LN(C1023)-Hoja1!$B$3)^2)/(2*Hoja1!$B$4^2))/Hoja2!C1023</f>
        <v>0.0370352368769468</v>
      </c>
      <c r="E1023" s="0" t="n">
        <f aca="false">LOGNORMDIST(C1023,Hoja1!$B$3,Hoja1!$B$4)</f>
        <v>0.62716217263498</v>
      </c>
    </row>
    <row r="1024" customFormat="false" ht="12.75" hidden="false" customHeight="false" outlineLevel="0" collapsed="false">
      <c r="C1024" s="0" t="n">
        <f aca="false">+C1023+1/100</f>
        <v>10.2299999999998</v>
      </c>
      <c r="D1024" s="0" t="n">
        <f aca="false">+$B$1*EXP(-((LN(C1024)-Hoja1!$B$3)^2)/(2*Hoja1!$B$4^2))/Hoja2!C1024</f>
        <v>0.0369872820304715</v>
      </c>
      <c r="E1024" s="0" t="n">
        <f aca="false">LOGNORMDIST(C1024,Hoja1!$B$3,Hoja1!$B$4)</f>
        <v>0.627532285168156</v>
      </c>
    </row>
    <row r="1025" customFormat="false" ht="12.75" hidden="false" customHeight="false" outlineLevel="0" collapsed="false">
      <c r="C1025" s="0" t="n">
        <f aca="false">+C1024+1/100</f>
        <v>10.2399999999998</v>
      </c>
      <c r="D1025" s="0" t="n">
        <f aca="false">+$B$1*EXP(-((LN(C1025)-Hoja1!$B$3)^2)/(2*Hoja1!$B$4^2))/Hoja2!C1025</f>
        <v>0.0369394007610233</v>
      </c>
      <c r="E1025" s="0" t="n">
        <f aca="false">LOGNORMDIST(C1025,Hoja1!$B$3,Hoja1!$B$4)</f>
        <v>0.627901918520846</v>
      </c>
    </row>
    <row r="1026" customFormat="false" ht="12.75" hidden="false" customHeight="false" outlineLevel="0" collapsed="false">
      <c r="C1026" s="0" t="n">
        <f aca="false">+C1025+1/100</f>
        <v>10.2499999999998</v>
      </c>
      <c r="D1026" s="0" t="n">
        <f aca="false">+$B$1*EXP(-((LN(C1026)-Hoja1!$B$3)^2)/(2*Hoja1!$B$4^2))/Hoja2!C1026</f>
        <v>0.036891592955592</v>
      </c>
      <c r="E1026" s="0" t="n">
        <f aca="false">LOGNORMDIST(C1026,Hoja1!$B$3,Hoja1!$B$4)</f>
        <v>0.628271073428256</v>
      </c>
    </row>
    <row r="1027" customFormat="false" ht="12.75" hidden="false" customHeight="false" outlineLevel="0" collapsed="false">
      <c r="C1027" s="0" t="n">
        <f aca="false">+C1026+1/100</f>
        <v>10.2599999999998</v>
      </c>
      <c r="D1027" s="0" t="n">
        <f aca="false">+$B$1*EXP(-((LN(C1027)-Hoja1!$B$3)^2)/(2*Hoja1!$B$4^2))/Hoja2!C1027</f>
        <v>0.0368438585012333</v>
      </c>
      <c r="E1027" s="0" t="n">
        <f aca="false">LOGNORMDIST(C1027,Hoja1!$B$3,Hoja1!$B$4)</f>
        <v>0.628639750624461</v>
      </c>
    </row>
    <row r="1028" customFormat="false" ht="12.75" hidden="false" customHeight="false" outlineLevel="0" collapsed="false">
      <c r="C1028" s="0" t="n">
        <f aca="false">+C1027+1/100</f>
        <v>10.2699999999998</v>
      </c>
      <c r="D1028" s="0" t="n">
        <f aca="false">+$B$1*EXP(-((LN(C1028)-Hoja1!$B$3)^2)/(2*Hoja1!$B$4^2))/Hoja2!C1028</f>
        <v>0.0367961972850706</v>
      </c>
      <c r="E1028" s="0" t="n">
        <f aca="false">LOGNORMDIST(C1028,Hoja1!$B$3,Hoja1!$B$4)</f>
        <v>0.629007950842408</v>
      </c>
    </row>
    <row r="1029" customFormat="false" ht="12.75" hidden="false" customHeight="false" outlineLevel="0" collapsed="false">
      <c r="C1029" s="0" t="n">
        <f aca="false">+C1028+1/100</f>
        <v>10.2799999999998</v>
      </c>
      <c r="D1029" s="0" t="n">
        <f aca="false">+$B$1*EXP(-((LN(C1029)-Hoja1!$B$3)^2)/(2*Hoja1!$B$4^2))/Hoja2!C1029</f>
        <v>0.0367486091942952</v>
      </c>
      <c r="E1029" s="0" t="n">
        <f aca="false">LOGNORMDIST(C1029,Hoja1!$B$3,Hoja1!$B$4)</f>
        <v>0.629375674813914</v>
      </c>
    </row>
    <row r="1030" customFormat="false" ht="12.75" hidden="false" customHeight="false" outlineLevel="0" collapsed="false">
      <c r="C1030" s="0" t="n">
        <f aca="false">+C1029+1/100</f>
        <v>10.2899999999998</v>
      </c>
      <c r="D1030" s="0" t="n">
        <f aca="false">+$B$1*EXP(-((LN(C1030)-Hoja1!$B$3)^2)/(2*Hoja1!$B$4^2))/Hoja2!C1030</f>
        <v>0.0367010941161681</v>
      </c>
      <c r="E1030" s="0" t="n">
        <f aca="false">LOGNORMDIST(C1030,Hoja1!$B$3,Hoja1!$B$4)</f>
        <v>0.629742923269669</v>
      </c>
    </row>
    <row r="1031" customFormat="false" ht="12.75" hidden="false" customHeight="false" outlineLevel="0" collapsed="false">
      <c r="C1031" s="0" t="n">
        <f aca="false">+C1030+1/100</f>
        <v>10.2999999999998</v>
      </c>
      <c r="D1031" s="0" t="n">
        <f aca="false">+$B$1*EXP(-((LN(C1031)-Hoja1!$B$3)^2)/(2*Hoja1!$B$4^2))/Hoja2!C1031</f>
        <v>0.0366536519380205</v>
      </c>
      <c r="E1031" s="0" t="n">
        <f aca="false">LOGNORMDIST(C1031,Hoja1!$B$3,Hoja1!$B$4)</f>
        <v>0.630109696939237</v>
      </c>
    </row>
    <row r="1032" customFormat="false" ht="12.75" hidden="false" customHeight="false" outlineLevel="0" collapsed="false">
      <c r="C1032" s="0" t="n">
        <f aca="false">+C1031+1/100</f>
        <v>10.3099999999998</v>
      </c>
      <c r="D1032" s="0" t="n">
        <f aca="false">+$B$1*EXP(-((LN(C1032)-Hoja1!$B$3)^2)/(2*Hoja1!$B$4^2))/Hoja2!C1032</f>
        <v>0.0366062825472548</v>
      </c>
      <c r="E1032" s="0" t="n">
        <f aca="false">LOGNORMDIST(C1032,Hoja1!$B$3,Hoja1!$B$4)</f>
        <v>0.630475996551054</v>
      </c>
    </row>
    <row r="1033" customFormat="false" ht="12.75" hidden="false" customHeight="false" outlineLevel="0" collapsed="false">
      <c r="C1033" s="0" t="n">
        <f aca="false">+C1032+1/100</f>
        <v>10.3199999999998</v>
      </c>
      <c r="D1033" s="0" t="n">
        <f aca="false">+$B$1*EXP(-((LN(C1033)-Hoja1!$B$3)^2)/(2*Hoja1!$B$4^2))/Hoja2!C1033</f>
        <v>0.0365589858313459</v>
      </c>
      <c r="E1033" s="0" t="n">
        <f aca="false">LOGNORMDIST(C1033,Hoja1!$B$3,Hoja1!$B$4)</f>
        <v>0.630841822832432</v>
      </c>
    </row>
    <row r="1034" customFormat="false" ht="12.75" hidden="false" customHeight="false" outlineLevel="0" collapsed="false">
      <c r="C1034" s="0" t="n">
        <f aca="false">+C1033+1/100</f>
        <v>10.3299999999998</v>
      </c>
      <c r="D1034" s="0" t="n">
        <f aca="false">+$B$1*EXP(-((LN(C1034)-Hoja1!$B$3)^2)/(2*Hoja1!$B$4^2))/Hoja2!C1034</f>
        <v>0.036511761677842</v>
      </c>
      <c r="E1034" s="0" t="n">
        <f aca="false">LOGNORMDIST(C1034,Hoja1!$B$3,Hoja1!$B$4)</f>
        <v>0.631207176509556</v>
      </c>
    </row>
    <row r="1035" customFormat="false" ht="12.75" hidden="false" customHeight="false" outlineLevel="0" collapsed="false">
      <c r="C1035" s="0" t="n">
        <f aca="false">+C1034+1/100</f>
        <v>10.3399999999998</v>
      </c>
      <c r="D1035" s="0" t="n">
        <f aca="false">+$B$1*EXP(-((LN(C1035)-Hoja1!$B$3)^2)/(2*Hoja1!$B$4^2))/Hoja2!C1035</f>
        <v>0.0364646099743655</v>
      </c>
      <c r="E1035" s="0" t="n">
        <f aca="false">LOGNORMDIST(C1035,Hoja1!$B$3,Hoja1!$B$4)</f>
        <v>0.631572058307489</v>
      </c>
    </row>
    <row r="1036" customFormat="false" ht="12.75" hidden="false" customHeight="false" outlineLevel="0" collapsed="false">
      <c r="C1036" s="0" t="n">
        <f aca="false">+C1035+1/100</f>
        <v>10.3499999999998</v>
      </c>
      <c r="D1036" s="0" t="n">
        <f aca="false">+$B$1*EXP(-((LN(C1036)-Hoja1!$B$3)^2)/(2*Hoja1!$B$4^2))/Hoja2!C1036</f>
        <v>0.0364175306086139</v>
      </c>
      <c r="E1036" s="0" t="n">
        <f aca="false">LOGNORMDIST(C1036,Hoja1!$B$3,Hoja1!$B$4)</f>
        <v>0.631936468950169</v>
      </c>
    </row>
    <row r="1037" customFormat="false" ht="12.75" hidden="false" customHeight="false" outlineLevel="0" collapsed="false">
      <c r="C1037" s="0" t="n">
        <f aca="false">+C1036+1/100</f>
        <v>10.3599999999998</v>
      </c>
      <c r="D1037" s="0" t="n">
        <f aca="false">+$B$1*EXP(-((LN(C1037)-Hoja1!$B$3)^2)/(2*Hoja1!$B$4^2))/Hoja2!C1037</f>
        <v>0.036370523468361</v>
      </c>
      <c r="E1037" s="0" t="n">
        <f aca="false">LOGNORMDIST(C1037,Hoja1!$B$3,Hoja1!$B$4)</f>
        <v>0.632300409160413</v>
      </c>
    </row>
    <row r="1038" customFormat="false" ht="12.75" hidden="false" customHeight="false" outlineLevel="0" collapsed="false">
      <c r="C1038" s="0" t="n">
        <f aca="false">+C1037+1/100</f>
        <v>10.3699999999998</v>
      </c>
      <c r="D1038" s="0" t="n">
        <f aca="false">+$B$1*EXP(-((LN(C1038)-Hoja1!$B$3)^2)/(2*Hoja1!$B$4^2))/Hoja2!C1038</f>
        <v>0.0363235884414576</v>
      </c>
      <c r="E1038" s="0" t="n">
        <f aca="false">LOGNORMDIST(C1038,Hoja1!$B$3,Hoja1!$B$4)</f>
        <v>0.632663879659914</v>
      </c>
    </row>
    <row r="1039" customFormat="false" ht="12.75" hidden="false" customHeight="false" outlineLevel="0" collapsed="false">
      <c r="C1039" s="0" t="n">
        <f aca="false">+C1038+1/100</f>
        <v>10.3799999999998</v>
      </c>
      <c r="D1039" s="0" t="n">
        <f aca="false">+$B$1*EXP(-((LN(C1039)-Hoja1!$B$3)^2)/(2*Hoja1!$B$4^2))/Hoja2!C1039</f>
        <v>0.0362767254158325</v>
      </c>
      <c r="E1039" s="0" t="n">
        <f aca="false">LOGNORMDIST(C1039,Hoja1!$B$3,Hoja1!$B$4)</f>
        <v>0.633026881169246</v>
      </c>
    </row>
    <row r="1040" customFormat="false" ht="12.75" hidden="false" customHeight="false" outlineLevel="0" collapsed="false">
      <c r="C1040" s="0" t="n">
        <f aca="false">+C1039+1/100</f>
        <v>10.3899999999998</v>
      </c>
      <c r="D1040" s="0" t="n">
        <f aca="false">+$B$1*EXP(-((LN(C1040)-Hoja1!$B$3)^2)/(2*Hoja1!$B$4^2))/Hoja2!C1040</f>
        <v>0.0362299342794934</v>
      </c>
      <c r="E1040" s="0" t="n">
        <f aca="false">LOGNORMDIST(C1040,Hoja1!$B$3,Hoja1!$B$4)</f>
        <v>0.633389414407862</v>
      </c>
    </row>
    <row r="1041" customFormat="false" ht="12.75" hidden="false" customHeight="false" outlineLevel="0" collapsed="false">
      <c r="C1041" s="0" t="n">
        <f aca="false">+C1040+1/100</f>
        <v>10.3999999999998</v>
      </c>
      <c r="D1041" s="0" t="n">
        <f aca="false">+$B$1*EXP(-((LN(C1041)-Hoja1!$B$3)^2)/(2*Hoja1!$B$4^2))/Hoja2!C1041</f>
        <v>0.0361832149205278</v>
      </c>
      <c r="E1041" s="0" t="n">
        <f aca="false">LOGNORMDIST(C1041,Hoja1!$B$3,Hoja1!$B$4)</f>
        <v>0.633751480094094</v>
      </c>
    </row>
    <row r="1042" customFormat="false" ht="12.75" hidden="false" customHeight="false" outlineLevel="0" collapsed="false">
      <c r="C1042" s="0" t="n">
        <f aca="false">+C1041+1/100</f>
        <v>10.4099999999998</v>
      </c>
      <c r="D1042" s="0" t="n">
        <f aca="false">+$B$1*EXP(-((LN(C1042)-Hoja1!$B$3)^2)/(2*Hoja1!$B$4^2))/Hoja2!C1042</f>
        <v>0.0361365672271038</v>
      </c>
      <c r="E1042" s="0" t="n">
        <f aca="false">LOGNORMDIST(C1042,Hoja1!$B$3,Hoja1!$B$4)</f>
        <v>0.634113078945157</v>
      </c>
    </row>
    <row r="1043" customFormat="false" ht="12.75" hidden="false" customHeight="false" outlineLevel="0" collapsed="false">
      <c r="C1043" s="0" t="n">
        <f aca="false">+C1042+1/100</f>
        <v>10.4199999999998</v>
      </c>
      <c r="D1043" s="0" t="n">
        <f aca="false">+$B$1*EXP(-((LN(C1043)-Hoja1!$B$3)^2)/(2*Hoja1!$B$4^2))/Hoja2!C1043</f>
        <v>0.0360899910874713</v>
      </c>
      <c r="E1043" s="0" t="n">
        <f aca="false">LOGNORMDIST(C1043,Hoja1!$B$3,Hoja1!$B$4)</f>
        <v>0.634474211677149</v>
      </c>
    </row>
    <row r="1044" customFormat="false" ht="12.75" hidden="false" customHeight="false" outlineLevel="0" collapsed="false">
      <c r="C1044" s="0" t="n">
        <f aca="false">+C1043+1/100</f>
        <v>10.4299999999998</v>
      </c>
      <c r="D1044" s="0" t="n">
        <f aca="false">+$B$1*EXP(-((LN(C1044)-Hoja1!$B$3)^2)/(2*Hoja1!$B$4^2))/Hoja2!C1044</f>
        <v>0.0360434863899623</v>
      </c>
      <c r="E1044" s="0" t="n">
        <f aca="false">LOGNORMDIST(C1044,Hoja1!$B$3,Hoja1!$B$4)</f>
        <v>0.634834879005047</v>
      </c>
    </row>
    <row r="1045" customFormat="false" ht="12.75" hidden="false" customHeight="false" outlineLevel="0" collapsed="false">
      <c r="C1045" s="0" t="n">
        <f aca="false">+C1044+1/100</f>
        <v>10.4399999999998</v>
      </c>
      <c r="D1045" s="0" t="n">
        <f aca="false">+$B$1*EXP(-((LN(C1045)-Hoja1!$B$3)^2)/(2*Hoja1!$B$4^2))/Hoja2!C1045</f>
        <v>0.0359970530229924</v>
      </c>
      <c r="E1045" s="0" t="n">
        <f aca="false">LOGNORMDIST(C1045,Hoja1!$B$3,Hoja1!$B$4)</f>
        <v>0.635195081642716</v>
      </c>
    </row>
    <row r="1046" customFormat="false" ht="12.75" hidden="false" customHeight="false" outlineLevel="0" collapsed="false">
      <c r="C1046" s="0" t="n">
        <f aca="false">+C1045+1/100</f>
        <v>10.4499999999998</v>
      </c>
      <c r="D1046" s="0" t="n">
        <f aca="false">+$B$1*EXP(-((LN(C1046)-Hoja1!$B$3)^2)/(2*Hoja1!$B$4^2))/Hoja2!C1046</f>
        <v>0.0359506908750611</v>
      </c>
      <c r="E1046" s="0" t="n">
        <f aca="false">LOGNORMDIST(C1046,Hoja1!$B$3,Hoja1!$B$4)</f>
        <v>0.635554820302904</v>
      </c>
    </row>
    <row r="1047" customFormat="false" ht="12.75" hidden="false" customHeight="false" outlineLevel="0" collapsed="false">
      <c r="C1047" s="0" t="n">
        <f aca="false">+C1046+1/100</f>
        <v>10.4599999999998</v>
      </c>
      <c r="D1047" s="0" t="n">
        <f aca="false">+$B$1*EXP(-((LN(C1047)-Hoja1!$B$3)^2)/(2*Hoja1!$B$4^2))/Hoja2!C1047</f>
        <v>0.0359043998347531</v>
      </c>
      <c r="E1047" s="0" t="n">
        <f aca="false">LOGNORMDIST(C1047,Hoja1!$B$3,Hoja1!$B$4)</f>
        <v>0.635914095697243</v>
      </c>
    </row>
    <row r="1048" customFormat="false" ht="12.75" hidden="false" customHeight="false" outlineLevel="0" collapsed="false">
      <c r="C1048" s="0" t="n">
        <f aca="false">+C1047+1/100</f>
        <v>10.4699999999998</v>
      </c>
      <c r="D1048" s="0" t="n">
        <f aca="false">+$B$1*EXP(-((LN(C1048)-Hoja1!$B$3)^2)/(2*Hoja1!$B$4^2))/Hoja2!C1048</f>
        <v>0.0358581797907389</v>
      </c>
      <c r="E1048" s="0" t="n">
        <f aca="false">LOGNORMDIST(C1048,Hoja1!$B$3,Hoja1!$B$4)</f>
        <v>0.636272908536253</v>
      </c>
    </row>
    <row r="1049" customFormat="false" ht="12.75" hidden="false" customHeight="false" outlineLevel="0" collapsed="false">
      <c r="C1049" s="0" t="n">
        <f aca="false">+C1048+1/100</f>
        <v>10.4799999999998</v>
      </c>
      <c r="D1049" s="0" t="n">
        <f aca="false">+$B$1*EXP(-((LN(C1049)-Hoja1!$B$3)^2)/(2*Hoja1!$B$4^2))/Hoja2!C1049</f>
        <v>0.0358120306317754</v>
      </c>
      <c r="E1049" s="0" t="n">
        <f aca="false">LOGNORMDIST(C1049,Hoja1!$B$3,Hoja1!$B$4)</f>
        <v>0.636631259529341</v>
      </c>
    </row>
    <row r="1050" customFormat="false" ht="12.75" hidden="false" customHeight="false" outlineLevel="0" collapsed="false">
      <c r="C1050" s="0" t="n">
        <f aca="false">+C1049+1/100</f>
        <v>10.4899999999998</v>
      </c>
      <c r="D1050" s="0" t="n">
        <f aca="false">+$B$1*EXP(-((LN(C1050)-Hoja1!$B$3)^2)/(2*Hoja1!$B$4^2))/Hoja2!C1050</f>
        <v>0.0357659522467072</v>
      </c>
      <c r="E1050" s="0" t="n">
        <f aca="false">LOGNORMDIST(C1050,Hoja1!$B$3,Hoja1!$B$4)</f>
        <v>0.636989149384802</v>
      </c>
    </row>
    <row r="1051" customFormat="false" ht="12.75" hidden="false" customHeight="false" outlineLevel="0" collapsed="false">
      <c r="C1051" s="0" t="n">
        <f aca="false">+C1050+1/100</f>
        <v>10.4999999999998</v>
      </c>
      <c r="D1051" s="0" t="n">
        <f aca="false">+$B$1*EXP(-((LN(C1051)-Hoja1!$B$3)^2)/(2*Hoja1!$B$4^2))/Hoja2!C1051</f>
        <v>0.035719944524467</v>
      </c>
      <c r="E1051" s="0" t="n">
        <f aca="false">LOGNORMDIST(C1051,Hoja1!$B$3,Hoja1!$B$4)</f>
        <v>0.637346578809818</v>
      </c>
    </row>
    <row r="1052" customFormat="false" ht="12.75" hidden="false" customHeight="false" outlineLevel="0" collapsed="false">
      <c r="C1052" s="0" t="n">
        <f aca="false">+C1051+1/100</f>
        <v>10.5099999999998</v>
      </c>
      <c r="D1052" s="0" t="n">
        <f aca="false">+$B$1*EXP(-((LN(C1052)-Hoja1!$B$3)^2)/(2*Hoja1!$B$4^2))/Hoja2!C1052</f>
        <v>0.0356740073540768</v>
      </c>
      <c r="E1052" s="0" t="n">
        <f aca="false">LOGNORMDIST(C1052,Hoja1!$B$3,Hoja1!$B$4)</f>
        <v>0.637703548510464</v>
      </c>
    </row>
    <row r="1053" customFormat="false" ht="12.75" hidden="false" customHeight="false" outlineLevel="0" collapsed="false">
      <c r="C1053" s="0" t="n">
        <f aca="false">+C1052+1/100</f>
        <v>10.5199999999998</v>
      </c>
      <c r="D1053" s="0" t="n">
        <f aca="false">+$B$1*EXP(-((LN(C1053)-Hoja1!$B$3)^2)/(2*Hoja1!$B$4^2))/Hoja2!C1053</f>
        <v>0.035628140624648</v>
      </c>
      <c r="E1053" s="0" t="n">
        <f aca="false">LOGNORMDIST(C1053,Hoja1!$B$3,Hoja1!$B$4)</f>
        <v>0.638060059191703</v>
      </c>
    </row>
    <row r="1054" customFormat="false" ht="12.75" hidden="false" customHeight="false" outlineLevel="0" collapsed="false">
      <c r="C1054" s="0" t="n">
        <f aca="false">+C1053+1/100</f>
        <v>10.5299999999998</v>
      </c>
      <c r="D1054" s="0" t="n">
        <f aca="false">+$B$1*EXP(-((LN(C1054)-Hoja1!$B$3)^2)/(2*Hoja1!$B$4^2))/Hoja2!C1054</f>
        <v>0.0355823442253831</v>
      </c>
      <c r="E1054" s="0" t="n">
        <f aca="false">LOGNORMDIST(C1054,Hoja1!$B$3,Hoja1!$B$4)</f>
        <v>0.638416111557391</v>
      </c>
    </row>
    <row r="1055" customFormat="false" ht="12.75" hidden="false" customHeight="false" outlineLevel="0" collapsed="false">
      <c r="C1055" s="0" t="n">
        <f aca="false">+C1054+1/100</f>
        <v>10.5399999999998</v>
      </c>
      <c r="D1055" s="0" t="n">
        <f aca="false">+$B$1*EXP(-((LN(C1055)-Hoja1!$B$3)^2)/(2*Hoja1!$B$4^2))/Hoja2!C1055</f>
        <v>0.0355366180455757</v>
      </c>
      <c r="E1055" s="0" t="n">
        <f aca="false">LOGNORMDIST(C1055,Hoja1!$B$3,Hoja1!$B$4)</f>
        <v>0.638771706310275</v>
      </c>
    </row>
    <row r="1056" customFormat="false" ht="12.75" hidden="false" customHeight="false" outlineLevel="0" collapsed="false">
      <c r="C1056" s="0" t="n">
        <f aca="false">+C1055+1/100</f>
        <v>10.5499999999998</v>
      </c>
      <c r="D1056" s="0" t="n">
        <f aca="false">+$B$1*EXP(-((LN(C1056)-Hoja1!$B$3)^2)/(2*Hoja1!$B$4^2))/Hoja2!C1056</f>
        <v>0.0354909619746115</v>
      </c>
      <c r="E1056" s="0" t="n">
        <f aca="false">LOGNORMDIST(C1056,Hoja1!$B$3,Hoja1!$B$4)</f>
        <v>0.639126844151998</v>
      </c>
    </row>
    <row r="1057" customFormat="false" ht="12.75" hidden="false" customHeight="false" outlineLevel="0" collapsed="false">
      <c r="C1057" s="0" t="n">
        <f aca="false">+C1056+1/100</f>
        <v>10.5599999999998</v>
      </c>
      <c r="D1057" s="0" t="n">
        <f aca="false">+$B$1*EXP(-((LN(C1057)-Hoja1!$B$3)^2)/(2*Hoja1!$B$4^2))/Hoja2!C1057</f>
        <v>0.0354453759019692</v>
      </c>
      <c r="E1057" s="0" t="n">
        <f aca="false">LOGNORMDIST(C1057,Hoja1!$B$3,Hoja1!$B$4)</f>
        <v>0.639481525783095</v>
      </c>
    </row>
    <row r="1058" customFormat="false" ht="12.75" hidden="false" customHeight="false" outlineLevel="0" collapsed="false">
      <c r="C1058" s="0" t="n">
        <f aca="false">+C1057+1/100</f>
        <v>10.5699999999998</v>
      </c>
      <c r="D1058" s="0" t="n">
        <f aca="false">+$B$1*EXP(-((LN(C1058)-Hoja1!$B$3)^2)/(2*Hoja1!$B$4^2))/Hoja2!C1058</f>
        <v>0.0353998597172212</v>
      </c>
      <c r="E1058" s="0" t="n">
        <f aca="false">LOGNORMDIST(C1058,Hoja1!$B$3,Hoja1!$B$4)</f>
        <v>0.639835751902997</v>
      </c>
    </row>
    <row r="1059" customFormat="false" ht="12.75" hidden="false" customHeight="false" outlineLevel="0" collapsed="false">
      <c r="C1059" s="0" t="n">
        <f aca="false">+C1058+1/100</f>
        <v>10.5799999999998</v>
      </c>
      <c r="D1059" s="0" t="n">
        <f aca="false">+$B$1*EXP(-((LN(C1059)-Hoja1!$B$3)^2)/(2*Hoja1!$B$4^2))/Hoja2!C1059</f>
        <v>0.0353544133100341</v>
      </c>
      <c r="E1059" s="0" t="n">
        <f aca="false">LOGNORMDIST(C1059,Hoja1!$B$3,Hoja1!$B$4)</f>
        <v>0.640189523210031</v>
      </c>
    </row>
    <row r="1060" customFormat="false" ht="12.75" hidden="false" customHeight="false" outlineLevel="0" collapsed="false">
      <c r="C1060" s="0" t="n">
        <f aca="false">+C1059+1/100</f>
        <v>10.5899999999998</v>
      </c>
      <c r="D1060" s="0" t="n">
        <f aca="false">+$B$1*EXP(-((LN(C1060)-Hoja1!$B$3)^2)/(2*Hoja1!$B$4^2))/Hoja2!C1060</f>
        <v>0.0353090365701696</v>
      </c>
      <c r="E1060" s="0" t="n">
        <f aca="false">LOGNORMDIST(C1060,Hoja1!$B$3,Hoja1!$B$4)</f>
        <v>0.640542840401422</v>
      </c>
    </row>
    <row r="1061" customFormat="false" ht="12.75" hidden="false" customHeight="false" outlineLevel="0" collapsed="false">
      <c r="C1061" s="0" t="n">
        <f aca="false">+C1060+1/100</f>
        <v>10.5999999999998</v>
      </c>
      <c r="D1061" s="0" t="n">
        <f aca="false">+$B$1*EXP(-((LN(C1061)-Hoja1!$B$3)^2)/(2*Hoja1!$B$4^2))/Hoja2!C1061</f>
        <v>0.0352637293874853</v>
      </c>
      <c r="E1061" s="0" t="n">
        <f aca="false">LOGNORMDIST(C1061,Hoja1!$B$3,Hoja1!$B$4)</f>
        <v>0.640895704173292</v>
      </c>
    </row>
    <row r="1062" customFormat="false" ht="12.75" hidden="false" customHeight="false" outlineLevel="0" collapsed="false">
      <c r="C1062" s="0" t="n">
        <f aca="false">+C1061+1/100</f>
        <v>10.6099999999998</v>
      </c>
      <c r="D1062" s="0" t="n">
        <f aca="false">+$B$1*EXP(-((LN(C1062)-Hoja1!$B$3)^2)/(2*Hoja1!$B$4^2))/Hoja2!C1062</f>
        <v>0.0352184916519352</v>
      </c>
      <c r="E1062" s="0" t="n">
        <f aca="false">LOGNORMDIST(C1062,Hoja1!$B$3,Hoja1!$B$4)</f>
        <v>0.641248115220662</v>
      </c>
    </row>
    <row r="1063" customFormat="false" ht="12.75" hidden="false" customHeight="false" outlineLevel="0" collapsed="false">
      <c r="C1063" s="0" t="n">
        <f aca="false">+C1062+1/100</f>
        <v>10.6199999999998</v>
      </c>
      <c r="D1063" s="0" t="n">
        <f aca="false">+$B$1*EXP(-((LN(C1063)-Hoja1!$B$3)^2)/(2*Hoja1!$B$4^2))/Hoja2!C1063</f>
        <v>0.0351733232535708</v>
      </c>
      <c r="E1063" s="0" t="n">
        <f aca="false">LOGNORMDIST(C1063,Hoja1!$B$3,Hoja1!$B$4)</f>
        <v>0.641600074237455</v>
      </c>
    </row>
    <row r="1064" customFormat="false" ht="12.75" hidden="false" customHeight="false" outlineLevel="0" collapsed="false">
      <c r="C1064" s="0" t="n">
        <f aca="false">+C1063+1/100</f>
        <v>10.6299999999998</v>
      </c>
      <c r="D1064" s="0" t="n">
        <f aca="false">+$B$1*EXP(-((LN(C1064)-Hoja1!$B$3)^2)/(2*Hoja1!$B$4^2))/Hoja2!C1064</f>
        <v>0.035128224082541</v>
      </c>
      <c r="E1064" s="0" t="n">
        <f aca="false">LOGNORMDIST(C1064,Hoja1!$B$3,Hoja1!$B$4)</f>
        <v>0.641951581916492</v>
      </c>
    </row>
    <row r="1065" customFormat="false" ht="12.75" hidden="false" customHeight="false" outlineLevel="0" collapsed="false">
      <c r="C1065" s="0" t="n">
        <f aca="false">+C1064+1/100</f>
        <v>10.6399999999998</v>
      </c>
      <c r="D1065" s="0" t="n">
        <f aca="false">+$B$1*EXP(-((LN(C1065)-Hoja1!$B$3)^2)/(2*Hoja1!$B$4^2))/Hoja2!C1065</f>
        <v>0.0350831940290936</v>
      </c>
      <c r="E1065" s="0" t="n">
        <f aca="false">LOGNORMDIST(C1065,Hoja1!$B$3,Hoja1!$B$4)</f>
        <v>0.642302638949497</v>
      </c>
    </row>
    <row r="1066" customFormat="false" ht="12.75" hidden="false" customHeight="false" outlineLevel="0" collapsed="false">
      <c r="C1066" s="0" t="n">
        <f aca="false">+C1065+1/100</f>
        <v>10.6499999999998</v>
      </c>
      <c r="D1066" s="0" t="n">
        <f aca="false">+$B$1*EXP(-((LN(C1066)-Hoja1!$B$3)^2)/(2*Hoja1!$B$4^2))/Hoja2!C1066</f>
        <v>0.0350382329835757</v>
      </c>
      <c r="E1066" s="0" t="n">
        <f aca="false">LOGNORMDIST(C1066,Hoja1!$B$3,Hoja1!$B$4)</f>
        <v>0.6426532460271</v>
      </c>
    </row>
    <row r="1067" customFormat="false" ht="12.75" hidden="false" customHeight="false" outlineLevel="0" collapsed="false">
      <c r="C1067" s="0" t="n">
        <f aca="false">+C1066+1/100</f>
        <v>10.6599999999998</v>
      </c>
      <c r="D1067" s="0" t="n">
        <f aca="false">+$B$1*EXP(-((LN(C1067)-Hoja1!$B$3)^2)/(2*Hoja1!$B$4^2))/Hoja2!C1067</f>
        <v>0.0349933408364342</v>
      </c>
      <c r="E1067" s="0" t="n">
        <f aca="false">LOGNORMDIST(C1067,Hoja1!$B$3,Hoja1!$B$4)</f>
        <v>0.64300340383883</v>
      </c>
    </row>
    <row r="1068" customFormat="false" ht="12.75" hidden="false" customHeight="false" outlineLevel="0" collapsed="false">
      <c r="C1068" s="0" t="n">
        <f aca="false">+C1067+1/100</f>
        <v>10.6699999999998</v>
      </c>
      <c r="D1068" s="0" t="n">
        <f aca="false">+$B$1*EXP(-((LN(C1068)-Hoja1!$B$3)^2)/(2*Hoja1!$B$4^2))/Hoja2!C1068</f>
        <v>0.0349485174782166</v>
      </c>
      <c r="E1068" s="0" t="n">
        <f aca="false">LOGNORMDIST(C1068,Hoja1!$B$3,Hoja1!$B$4)</f>
        <v>0.643353113073125</v>
      </c>
    </row>
    <row r="1069" customFormat="false" ht="12.75" hidden="false" customHeight="false" outlineLevel="0" collapsed="false">
      <c r="C1069" s="0" t="n">
        <f aca="false">+C1068+1/100</f>
        <v>10.6799999999998</v>
      </c>
      <c r="D1069" s="0" t="n">
        <f aca="false">+$B$1*EXP(-((LN(C1069)-Hoja1!$B$3)^2)/(2*Hoja1!$B$4^2))/Hoja2!C1069</f>
        <v>0.0349037627995716</v>
      </c>
      <c r="E1069" s="0" t="n">
        <f aca="false">LOGNORMDIST(C1069,Hoja1!$B$3,Hoja1!$B$4)</f>
        <v>0.643702374417326</v>
      </c>
    </row>
    <row r="1070" customFormat="false" ht="12.75" hidden="false" customHeight="false" outlineLevel="0" collapsed="false">
      <c r="C1070" s="0" t="n">
        <f aca="false">+C1069+1/100</f>
        <v>10.6899999999998</v>
      </c>
      <c r="D1070" s="0" t="n">
        <f aca="false">+$B$1*EXP(-((LN(C1070)-Hoja1!$B$3)^2)/(2*Hoja1!$B$4^2))/Hoja2!C1070</f>
        <v>0.0348590766912498</v>
      </c>
      <c r="E1070" s="0" t="n">
        <f aca="false">LOGNORMDIST(C1070,Hoja1!$B$3,Hoja1!$B$4)</f>
        <v>0.644051188557684</v>
      </c>
    </row>
    <row r="1071" customFormat="false" ht="12.75" hidden="false" customHeight="false" outlineLevel="0" collapsed="false">
      <c r="C1071" s="0" t="n">
        <f aca="false">+C1070+1/100</f>
        <v>10.6999999999998</v>
      </c>
      <c r="D1071" s="0" t="n">
        <f aca="false">+$B$1*EXP(-((LN(C1071)-Hoja1!$B$3)^2)/(2*Hoja1!$B$4^2))/Hoja2!C1071</f>
        <v>0.0348144590441043</v>
      </c>
      <c r="E1071" s="0" t="n">
        <f aca="false">LOGNORMDIST(C1071,Hoja1!$B$3,Hoja1!$B$4)</f>
        <v>0.644399556179355</v>
      </c>
    </row>
    <row r="1072" customFormat="false" ht="12.75" hidden="false" customHeight="false" outlineLevel="0" collapsed="false">
      <c r="C1072" s="0" t="n">
        <f aca="false">+C1071+1/100</f>
        <v>10.7099999999998</v>
      </c>
      <c r="D1072" s="0" t="n">
        <f aca="false">+$B$1*EXP(-((LN(C1072)-Hoja1!$B$3)^2)/(2*Hoja1!$B$4^2))/Hoja2!C1072</f>
        <v>0.0347699097490915</v>
      </c>
      <c r="E1072" s="0" t="n">
        <f aca="false">LOGNORMDIST(C1072,Hoja1!$B$3,Hoja1!$B$4)</f>
        <v>0.644747477966406</v>
      </c>
    </row>
    <row r="1073" customFormat="false" ht="12.75" hidden="false" customHeight="false" outlineLevel="0" collapsed="false">
      <c r="C1073" s="0" t="n">
        <f aca="false">+C1072+1/100</f>
        <v>10.7199999999998</v>
      </c>
      <c r="D1073" s="0" t="n">
        <f aca="false">+$B$1*EXP(-((LN(C1073)-Hoja1!$B$3)^2)/(2*Hoja1!$B$4^2))/Hoja2!C1073</f>
        <v>0.0347254286972713</v>
      </c>
      <c r="E1073" s="0" t="n">
        <f aca="false">LOGNORMDIST(C1073,Hoja1!$B$3,Hoja1!$B$4)</f>
        <v>0.645094954601814</v>
      </c>
    </row>
    <row r="1074" customFormat="false" ht="12.75" hidden="false" customHeight="false" outlineLevel="0" collapsed="false">
      <c r="C1074" s="0" t="n">
        <f aca="false">+C1073+1/100</f>
        <v>10.7299999999998</v>
      </c>
      <c r="D1074" s="0" t="n">
        <f aca="false">+$B$1*EXP(-((LN(C1074)-Hoja1!$B$3)^2)/(2*Hoja1!$B$4^2))/Hoja2!C1074</f>
        <v>0.034681015779808</v>
      </c>
      <c r="E1074" s="0" t="n">
        <f aca="false">LOGNORMDIST(C1074,Hoja1!$B$3,Hoja1!$B$4)</f>
        <v>0.645441986767466</v>
      </c>
    </row>
    <row r="1075" customFormat="false" ht="12.75" hidden="false" customHeight="false" outlineLevel="0" collapsed="false">
      <c r="C1075" s="0" t="n">
        <f aca="false">+C1074+1/100</f>
        <v>10.7399999999998</v>
      </c>
      <c r="D1075" s="0" t="n">
        <f aca="false">+$B$1*EXP(-((LN(C1075)-Hoja1!$B$3)^2)/(2*Hoja1!$B$4^2))/Hoja2!C1075</f>
        <v>0.0346366708879711</v>
      </c>
      <c r="E1075" s="0" t="n">
        <f aca="false">LOGNORMDIST(C1075,Hoja1!$B$3,Hoja1!$B$4)</f>
        <v>0.645788575144163</v>
      </c>
    </row>
    <row r="1076" customFormat="false" ht="12.75" hidden="false" customHeight="false" outlineLevel="0" collapsed="false">
      <c r="C1076" s="0" t="n">
        <f aca="false">+C1075+1/100</f>
        <v>10.7499999999998</v>
      </c>
      <c r="D1076" s="0" t="n">
        <f aca="false">+$B$1*EXP(-((LN(C1076)-Hoja1!$B$3)^2)/(2*Hoja1!$B$4^2))/Hoja2!C1076</f>
        <v>0.0345923939131355</v>
      </c>
      <c r="E1076" s="0" t="n">
        <f aca="false">LOGNORMDIST(C1076,Hoja1!$B$3,Hoja1!$B$4)</f>
        <v>0.646134720411616</v>
      </c>
    </row>
    <row r="1077" customFormat="false" ht="12.75" hidden="false" customHeight="false" outlineLevel="0" collapsed="false">
      <c r="C1077" s="0" t="n">
        <f aca="false">+C1076+1/100</f>
        <v>10.7599999999998</v>
      </c>
      <c r="D1077" s="0" t="n">
        <f aca="false">+$B$1*EXP(-((LN(C1077)-Hoja1!$B$3)^2)/(2*Hoja1!$B$4^2))/Hoja2!C1077</f>
        <v>0.0345481847467821</v>
      </c>
      <c r="E1077" s="0" t="n">
        <f aca="false">LOGNORMDIST(C1077,Hoja1!$B$3,Hoja1!$B$4)</f>
        <v>0.646480423248454</v>
      </c>
    </row>
    <row r="1078" customFormat="false" ht="12.75" hidden="false" customHeight="false" outlineLevel="0" collapsed="false">
      <c r="C1078" s="0" t="n">
        <f aca="false">+C1077+1/100</f>
        <v>10.7699999999998</v>
      </c>
      <c r="D1078" s="0" t="n">
        <f aca="false">+$B$1*EXP(-((LN(C1078)-Hoja1!$B$3)^2)/(2*Hoja1!$B$4^2))/Hoja2!C1078</f>
        <v>0.034504043280499</v>
      </c>
      <c r="E1078" s="0" t="n">
        <f aca="false">LOGNORMDIST(C1078,Hoja1!$B$3,Hoja1!$B$4)</f>
        <v>0.646825684332218</v>
      </c>
    </row>
    <row r="1079" customFormat="false" ht="12.75" hidden="false" customHeight="false" outlineLevel="0" collapsed="false">
      <c r="C1079" s="0" t="n">
        <f aca="false">+C1078+1/100</f>
        <v>10.7799999999998</v>
      </c>
      <c r="D1079" s="0" t="n">
        <f aca="false">+$B$1*EXP(-((LN(C1079)-Hoja1!$B$3)^2)/(2*Hoja1!$B$4^2))/Hoja2!C1079</f>
        <v>0.0344599694059811</v>
      </c>
      <c r="E1079" s="0" t="n">
        <f aca="false">LOGNORMDIST(C1079,Hoja1!$B$3,Hoja1!$B$4)</f>
        <v>0.647170504339369</v>
      </c>
    </row>
    <row r="1080" customFormat="false" ht="12.75" hidden="false" customHeight="false" outlineLevel="0" collapsed="false">
      <c r="C1080" s="0" t="n">
        <f aca="false">+C1079+1/100</f>
        <v>10.7899999999998</v>
      </c>
      <c r="D1080" s="0" t="n">
        <f aca="false">+$B$1*EXP(-((LN(C1080)-Hoja1!$B$3)^2)/(2*Hoja1!$B$4^2))/Hoja2!C1080</f>
        <v>0.0344159630150314</v>
      </c>
      <c r="E1080" s="0" t="n">
        <f aca="false">LOGNORMDIST(C1080,Hoja1!$B$3,Hoja1!$B$4)</f>
        <v>0.647514883945283</v>
      </c>
    </row>
    <row r="1081" customFormat="false" ht="12.75" hidden="false" customHeight="false" outlineLevel="0" collapsed="false">
      <c r="C1081" s="0" t="n">
        <f aca="false">+C1080+1/100</f>
        <v>10.7999999999998</v>
      </c>
      <c r="D1081" s="0" t="n">
        <f aca="false">+$B$1*EXP(-((LN(C1081)-Hoja1!$B$3)^2)/(2*Hoja1!$B$4^2))/Hoja2!C1081</f>
        <v>0.0343720239995616</v>
      </c>
      <c r="E1081" s="0" t="n">
        <f aca="false">LOGNORMDIST(C1081,Hoja1!$B$3,Hoja1!$B$4)</f>
        <v>0.647858823824255</v>
      </c>
    </row>
    <row r="1082" customFormat="false" ht="12.75" hidden="false" customHeight="false" outlineLevel="0" collapsed="false">
      <c r="C1082" s="0" t="n">
        <f aca="false">+C1081+1/100</f>
        <v>10.8099999999998</v>
      </c>
      <c r="D1082" s="0" t="n">
        <f aca="false">+$B$1*EXP(-((LN(C1082)-Hoja1!$B$3)^2)/(2*Hoja1!$B$4^2))/Hoja2!C1082</f>
        <v>0.034328152251592</v>
      </c>
      <c r="E1082" s="0" t="n">
        <f aca="false">LOGNORMDIST(C1082,Hoja1!$B$3,Hoja1!$B$4)</f>
        <v>0.648202324649499</v>
      </c>
    </row>
    <row r="1083" customFormat="false" ht="12.75" hidden="false" customHeight="false" outlineLevel="0" collapsed="false">
      <c r="C1083" s="0" t="n">
        <f aca="false">+C1082+1/100</f>
        <v>10.8199999999998</v>
      </c>
      <c r="D1083" s="0" t="n">
        <f aca="false">+$B$1*EXP(-((LN(C1083)-Hoja1!$B$3)^2)/(2*Hoja1!$B$4^2))/Hoja2!C1083</f>
        <v>0.0342843476632526</v>
      </c>
      <c r="E1083" s="0" t="n">
        <f aca="false">LOGNORMDIST(C1083,Hoja1!$B$3,Hoja1!$B$4)</f>
        <v>0.648545387093152</v>
      </c>
    </row>
    <row r="1084" customFormat="false" ht="12.75" hidden="false" customHeight="false" outlineLevel="0" collapsed="false">
      <c r="C1084" s="0" t="n">
        <f aca="false">+C1083+1/100</f>
        <v>10.8299999999998</v>
      </c>
      <c r="D1084" s="0" t="n">
        <f aca="false">+$B$1*EXP(-((LN(C1084)-Hoja1!$B$3)^2)/(2*Hoja1!$B$4^2))/Hoja2!C1084</f>
        <v>0.0342406101267836</v>
      </c>
      <c r="E1084" s="0" t="n">
        <f aca="false">LOGNORMDIST(C1084,Hoja1!$B$3,Hoja1!$B$4)</f>
        <v>0.648888011826271</v>
      </c>
    </row>
    <row r="1085" customFormat="false" ht="12.75" hidden="false" customHeight="false" outlineLevel="0" collapsed="false">
      <c r="C1085" s="0" t="n">
        <f aca="false">+C1084+1/100</f>
        <v>10.8399999999998</v>
      </c>
      <c r="D1085" s="0" t="n">
        <f aca="false">+$B$1*EXP(-((LN(C1085)-Hoja1!$B$3)^2)/(2*Hoja1!$B$4^2))/Hoja2!C1085</f>
        <v>0.0341969395345356</v>
      </c>
      <c r="E1085" s="0" t="n">
        <f aca="false">LOGNORMDIST(C1085,Hoja1!$B$3,Hoja1!$B$4)</f>
        <v>0.649230199518835</v>
      </c>
    </row>
    <row r="1086" customFormat="false" ht="12.75" hidden="false" customHeight="false" outlineLevel="0" collapsed="false">
      <c r="C1086" s="0" t="n">
        <f aca="false">+C1085+1/100</f>
        <v>10.8499999999998</v>
      </c>
      <c r="D1086" s="0" t="n">
        <f aca="false">+$B$1*EXP(-((LN(C1086)-Hoja1!$B$3)^2)/(2*Hoja1!$B$4^2))/Hoja2!C1086</f>
        <v>0.0341533357789706</v>
      </c>
      <c r="E1086" s="0" t="n">
        <f aca="false">LOGNORMDIST(C1086,Hoja1!$B$3,Hoja1!$B$4)</f>
        <v>0.64957195083975</v>
      </c>
    </row>
    <row r="1087" customFormat="false" ht="12.75" hidden="false" customHeight="false" outlineLevel="0" collapsed="false">
      <c r="C1087" s="0" t="n">
        <f aca="false">+C1086+1/100</f>
        <v>10.8599999999998</v>
      </c>
      <c r="D1087" s="0" t="n">
        <f aca="false">+$B$1*EXP(-((LN(C1087)-Hoja1!$B$3)^2)/(2*Hoja1!$B$4^2))/Hoja2!C1087</f>
        <v>0.034109798752662</v>
      </c>
      <c r="E1087" s="0" t="n">
        <f aca="false">LOGNORMDIST(C1087,Hoja1!$B$3,Hoja1!$B$4)</f>
        <v>0.649913266456845</v>
      </c>
    </row>
    <row r="1088" customFormat="false" ht="12.75" hidden="false" customHeight="false" outlineLevel="0" collapsed="false">
      <c r="C1088" s="0" t="n">
        <f aca="false">+C1087+1/100</f>
        <v>10.8699999999998</v>
      </c>
      <c r="D1088" s="0" t="n">
        <f aca="false">+$B$1*EXP(-((LN(C1088)-Hoja1!$B$3)^2)/(2*Hoja1!$B$4^2))/Hoja2!C1088</f>
        <v>0.0340663283482955</v>
      </c>
      <c r="E1088" s="0" t="n">
        <f aca="false">LOGNORMDIST(C1088,Hoja1!$B$3,Hoja1!$B$4)</f>
        <v>0.650254147036877</v>
      </c>
    </row>
    <row r="1089" customFormat="false" ht="12.75" hidden="false" customHeight="false" outlineLevel="0" collapsed="false">
      <c r="C1089" s="0" t="n">
        <f aca="false">+C1088+1/100</f>
        <v>10.8799999999998</v>
      </c>
      <c r="D1089" s="0" t="n">
        <f aca="false">+$B$1*EXP(-((LN(C1089)-Hoja1!$B$3)^2)/(2*Hoja1!$B$4^2))/Hoja2!C1089</f>
        <v>0.0340229244586696</v>
      </c>
      <c r="E1089" s="0" t="n">
        <f aca="false">LOGNORMDIST(C1089,Hoja1!$B$3,Hoja1!$B$4)</f>
        <v>0.650594593245527</v>
      </c>
    </row>
    <row r="1090" customFormat="false" ht="12.75" hidden="false" customHeight="false" outlineLevel="0" collapsed="false">
      <c r="C1090" s="0" t="n">
        <f aca="false">+C1089+1/100</f>
        <v>10.8899999999998</v>
      </c>
      <c r="D1090" s="0" t="n">
        <f aca="false">+$B$1*EXP(-((LN(C1090)-Hoja1!$B$3)^2)/(2*Hoja1!$B$4^2))/Hoja2!C1090</f>
        <v>0.0339795869766958</v>
      </c>
      <c r="E1090" s="0" t="n">
        <f aca="false">LOGNORMDIST(C1090,Hoja1!$B$3,Hoja1!$B$4)</f>
        <v>0.650934605747409</v>
      </c>
    </row>
    <row r="1091" customFormat="false" ht="12.75" hidden="false" customHeight="false" outlineLevel="0" collapsed="false">
      <c r="C1091" s="0" t="n">
        <f aca="false">+C1090+1/100</f>
        <v>10.8999999999998</v>
      </c>
      <c r="D1091" s="0" t="n">
        <f aca="false">+$B$1*EXP(-((LN(C1091)-Hoja1!$B$3)^2)/(2*Hoja1!$B$4^2))/Hoja2!C1091</f>
        <v>0.0339363157953993</v>
      </c>
      <c r="E1091" s="0" t="n">
        <f aca="false">LOGNORMDIST(C1091,Hoja1!$B$3,Hoja1!$B$4)</f>
        <v>0.651274185206063</v>
      </c>
    </row>
    <row r="1092" customFormat="false" ht="12.75" hidden="false" customHeight="false" outlineLevel="0" collapsed="false">
      <c r="C1092" s="0" t="n">
        <f aca="false">+C1091+1/100</f>
        <v>10.9099999999998</v>
      </c>
      <c r="D1092" s="0" t="n">
        <f aca="false">+$B$1*EXP(-((LN(C1092)-Hoja1!$B$3)^2)/(2*Hoja1!$B$4^2))/Hoja2!C1092</f>
        <v>0.0338931108079196</v>
      </c>
      <c r="E1092" s="0" t="n">
        <f aca="false">LOGNORMDIST(C1092,Hoja1!$B$3,Hoja1!$B$4)</f>
        <v>0.651613332283963</v>
      </c>
    </row>
    <row r="1093" customFormat="false" ht="12.75" hidden="false" customHeight="false" outlineLevel="0" collapsed="false">
      <c r="C1093" s="0" t="n">
        <f aca="false">+C1092+1/100</f>
        <v>10.9199999999998</v>
      </c>
      <c r="D1093" s="0" t="n">
        <f aca="false">+$B$1*EXP(-((LN(C1093)-Hoja1!$B$3)^2)/(2*Hoja1!$B$4^2))/Hoja2!C1093</f>
        <v>0.0338499719075108</v>
      </c>
      <c r="E1093" s="0" t="n">
        <f aca="false">LOGNORMDIST(C1093,Hoja1!$B$3,Hoja1!$B$4)</f>
        <v>0.651952047642512</v>
      </c>
    </row>
    <row r="1094" customFormat="false" ht="12.75" hidden="false" customHeight="false" outlineLevel="0" collapsed="false">
      <c r="C1094" s="0" t="n">
        <f aca="false">+C1093+1/100</f>
        <v>10.9299999999998</v>
      </c>
      <c r="D1094" s="0" t="n">
        <f aca="false">+$B$1*EXP(-((LN(C1094)-Hoja1!$B$3)^2)/(2*Hoja1!$B$4^2))/Hoja2!C1094</f>
        <v>0.0338068989875419</v>
      </c>
      <c r="E1094" s="0" t="n">
        <f aca="false">LOGNORMDIST(C1094,Hoja1!$B$3,Hoja1!$B$4)</f>
        <v>0.652290331942048</v>
      </c>
    </row>
    <row r="1095" customFormat="false" ht="12.75" hidden="false" customHeight="false" outlineLevel="0" collapsed="false">
      <c r="C1095" s="0" t="n">
        <f aca="false">+C1094+1/100</f>
        <v>10.9399999999998</v>
      </c>
      <c r="D1095" s="0" t="n">
        <f aca="false">+$B$1*EXP(-((LN(C1095)-Hoja1!$B$3)^2)/(2*Hoja1!$B$4^2))/Hoja2!C1095</f>
        <v>0.0337638919414978</v>
      </c>
      <c r="E1095" s="0" t="n">
        <f aca="false">LOGNORMDIST(C1095,Hoja1!$B$3,Hoja1!$B$4)</f>
        <v>0.652628185841842</v>
      </c>
    </row>
    <row r="1096" customFormat="false" ht="12.75" hidden="false" customHeight="false" outlineLevel="0" collapsed="false">
      <c r="C1096" s="0" t="n">
        <f aca="false">+C1095+1/100</f>
        <v>10.9499999999998</v>
      </c>
      <c r="D1096" s="0" t="n">
        <f aca="false">+$B$1*EXP(-((LN(C1096)-Hoja1!$B$3)^2)/(2*Hoja1!$B$4^2))/Hoja2!C1096</f>
        <v>0.0337209506629793</v>
      </c>
      <c r="E1096" s="0" t="n">
        <f aca="false">LOGNORMDIST(C1096,Hoja1!$B$3,Hoja1!$B$4)</f>
        <v>0.652965610000103</v>
      </c>
    </row>
    <row r="1097" customFormat="false" ht="12.75" hidden="false" customHeight="false" outlineLevel="0" collapsed="false">
      <c r="C1097" s="0" t="n">
        <f aca="false">+C1096+1/100</f>
        <v>10.9599999999998</v>
      </c>
      <c r="D1097" s="0" t="n">
        <f aca="false">+$B$1*EXP(-((LN(C1097)-Hoja1!$B$3)^2)/(2*Hoja1!$B$4^2))/Hoja2!C1097</f>
        <v>0.0336780750457036</v>
      </c>
      <c r="E1097" s="0" t="n">
        <f aca="false">LOGNORMDIST(C1097,Hoja1!$B$3,Hoja1!$B$4)</f>
        <v>0.653302605073973</v>
      </c>
    </row>
    <row r="1098" customFormat="false" ht="12.75" hidden="false" customHeight="false" outlineLevel="0" collapsed="false">
      <c r="C1098" s="0" t="n">
        <f aca="false">+C1097+1/100</f>
        <v>10.9699999999998</v>
      </c>
      <c r="D1098" s="0" t="n">
        <f aca="false">+$B$1*EXP(-((LN(C1098)-Hoja1!$B$3)^2)/(2*Hoja1!$B$4^2))/Hoja2!C1098</f>
        <v>0.033635264983505</v>
      </c>
      <c r="E1098" s="0" t="n">
        <f aca="false">LOGNORMDIST(C1098,Hoja1!$B$3,Hoja1!$B$4)</f>
        <v>0.653639171719534</v>
      </c>
    </row>
    <row r="1099" customFormat="false" ht="12.75" hidden="false" customHeight="false" outlineLevel="0" collapsed="false">
      <c r="C1099" s="0" t="n">
        <f aca="false">+C1098+1/100</f>
        <v>10.9799999999998</v>
      </c>
      <c r="D1099" s="0" t="n">
        <f aca="false">+$B$1*EXP(-((LN(C1099)-Hoja1!$B$3)^2)/(2*Hoja1!$B$4^2))/Hoja2!C1099</f>
        <v>0.0335925203703351</v>
      </c>
      <c r="E1099" s="0" t="n">
        <f aca="false">LOGNORMDIST(C1099,Hoja1!$B$3,Hoja1!$B$4)</f>
        <v>0.653975310591806</v>
      </c>
    </row>
    <row r="1100" customFormat="false" ht="12.75" hidden="false" customHeight="false" outlineLevel="0" collapsed="false">
      <c r="C1100" s="0" t="n">
        <f aca="false">+C1099+1/100</f>
        <v>10.9899999999998</v>
      </c>
      <c r="D1100" s="0" t="n">
        <f aca="false">+$B$1*EXP(-((LN(C1100)-Hoja1!$B$3)^2)/(2*Hoja1!$B$4^2))/Hoja2!C1100</f>
        <v>0.0335498411002635</v>
      </c>
      <c r="E1100" s="0" t="n">
        <f aca="false">LOGNORMDIST(C1100,Hoja1!$B$3,Hoja1!$B$4)</f>
        <v>0.654311022344751</v>
      </c>
    </row>
    <row r="1101" customFormat="false" ht="12.75" hidden="false" customHeight="false" outlineLevel="0" collapsed="false">
      <c r="C1101" s="0" t="n">
        <f aca="false">+C1100+1/100</f>
        <v>10.9999999999998</v>
      </c>
      <c r="D1101" s="0" t="n">
        <f aca="false">+$B$1*EXP(-((LN(C1101)-Hoja1!$B$3)^2)/(2*Hoja1!$B$4^2))/Hoja2!C1101</f>
        <v>0.0335072270674778</v>
      </c>
      <c r="E1101" s="0" t="n">
        <f aca="false">LOGNORMDIST(C1101,Hoja1!$B$3,Hoja1!$B$4)</f>
        <v>0.654646307631269</v>
      </c>
    </row>
    <row r="1102" customFormat="false" ht="12.75" hidden="false" customHeight="false" outlineLevel="0" collapsed="false">
      <c r="C1102" s="0" t="n">
        <f aca="false">+C1101+1/100</f>
        <v>11.0099999999998</v>
      </c>
      <c r="D1102" s="0" t="n">
        <f aca="false">+$B$1*EXP(-((LN(C1102)-Hoja1!$B$3)^2)/(2*Hoja1!$B$4^2))/Hoja2!C1102</f>
        <v>0.0334646781662845</v>
      </c>
      <c r="E1102" s="0" t="n">
        <f aca="false">LOGNORMDIST(C1102,Hoja1!$B$3,Hoja1!$B$4)</f>
        <v>0.654981167103206</v>
      </c>
    </row>
    <row r="1103" customFormat="false" ht="12.75" hidden="false" customHeight="false" outlineLevel="0" collapsed="false">
      <c r="C1103" s="0" t="n">
        <f aca="false">+C1102+1/100</f>
        <v>11.0199999999998</v>
      </c>
      <c r="D1103" s="0" t="n">
        <f aca="false">+$B$1*EXP(-((LN(C1103)-Hoja1!$B$3)^2)/(2*Hoja1!$B$4^2))/Hoja2!C1103</f>
        <v>0.033422194291109</v>
      </c>
      <c r="E1103" s="0" t="n">
        <f aca="false">LOGNORMDIST(C1103,Hoja1!$B$3,Hoja1!$B$4)</f>
        <v>0.655315601411348</v>
      </c>
    </row>
    <row r="1104" customFormat="false" ht="12.75" hidden="false" customHeight="false" outlineLevel="0" collapsed="false">
      <c r="C1104" s="0" t="n">
        <f aca="false">+C1103+1/100</f>
        <v>11.0299999999998</v>
      </c>
      <c r="D1104" s="0" t="n">
        <f aca="false">+$B$1*EXP(-((LN(C1104)-Hoja1!$B$3)^2)/(2*Hoja1!$B$4^2))/Hoja2!C1104</f>
        <v>0.0333797753364964</v>
      </c>
      <c r="E1104" s="0" t="n">
        <f aca="false">LOGNORMDIST(C1104,Hoja1!$B$3,Hoja1!$B$4)</f>
        <v>0.65564961120543</v>
      </c>
    </row>
    <row r="1105" customFormat="false" ht="12.75" hidden="false" customHeight="false" outlineLevel="0" collapsed="false">
      <c r="C1105" s="0" t="n">
        <f aca="false">+C1104+1/100</f>
        <v>11.0399999999998</v>
      </c>
      <c r="D1105" s="0" t="n">
        <f aca="false">+$B$1*EXP(-((LN(C1105)-Hoja1!$B$3)^2)/(2*Hoja1!$B$4^2))/Hoja2!C1105</f>
        <v>0.0333374211971117</v>
      </c>
      <c r="E1105" s="0" t="n">
        <f aca="false">LOGNORMDIST(C1105,Hoja1!$B$3,Hoja1!$B$4)</f>
        <v>0.655983197134129</v>
      </c>
    </row>
    <row r="1106" customFormat="false" ht="12.75" hidden="false" customHeight="false" outlineLevel="0" collapsed="false">
      <c r="C1106" s="0" t="n">
        <f aca="false">+C1105+1/100</f>
        <v>11.0499999999998</v>
      </c>
      <c r="D1106" s="0" t="n">
        <f aca="false">+$B$1*EXP(-((LN(C1106)-Hoja1!$B$3)^2)/(2*Hoja1!$B$4^2))/Hoja2!C1106</f>
        <v>0.0332951317677401</v>
      </c>
      <c r="E1106" s="0" t="n">
        <f aca="false">LOGNORMDIST(C1106,Hoja1!$B$3,Hoja1!$B$4)</f>
        <v>0.656316359845072</v>
      </c>
    </row>
    <row r="1107" customFormat="false" ht="12.75" hidden="false" customHeight="false" outlineLevel="0" collapsed="false">
      <c r="C1107" s="0" t="n">
        <f aca="false">+C1106+1/100</f>
        <v>11.0599999999998</v>
      </c>
      <c r="D1107" s="0" t="n">
        <f aca="false">+$B$1*EXP(-((LN(C1107)-Hoja1!$B$3)^2)/(2*Hoja1!$B$4^2))/Hoja2!C1107</f>
        <v>0.0332529069432876</v>
      </c>
      <c r="E1107" s="0" t="n">
        <f aca="false">LOGNORMDIST(C1107,Hoja1!$B$3,Hoja1!$B$4)</f>
        <v>0.656649099984833</v>
      </c>
    </row>
    <row r="1108" customFormat="false" ht="12.75" hidden="false" customHeight="false" outlineLevel="0" collapsed="false">
      <c r="C1108" s="0" t="n">
        <f aca="false">+C1107+1/100</f>
        <v>11.0699999999998</v>
      </c>
      <c r="D1108" s="0" t="n">
        <f aca="false">+$B$1*EXP(-((LN(C1108)-Hoja1!$B$3)^2)/(2*Hoja1!$B$4^2))/Hoja2!C1108</f>
        <v>0.0332107466187813</v>
      </c>
      <c r="E1108" s="0" t="n">
        <f aca="false">LOGNORMDIST(C1108,Hoja1!$B$3,Hoja1!$B$4)</f>
        <v>0.656981418198938</v>
      </c>
    </row>
    <row r="1109" customFormat="false" ht="12.75" hidden="false" customHeight="false" outlineLevel="0" collapsed="false">
      <c r="C1109" s="0" t="n">
        <f aca="false">+C1108+1/100</f>
        <v>11.0799999999998</v>
      </c>
      <c r="D1109" s="0" t="n">
        <f aca="false">+$B$1*EXP(-((LN(C1109)-Hoja1!$B$3)^2)/(2*Hoja1!$B$4^2))/Hoja2!C1109</f>
        <v>0.0331686506893699</v>
      </c>
      <c r="E1109" s="0" t="n">
        <f aca="false">LOGNORMDIST(C1109,Hoja1!$B$3,Hoja1!$B$4)</f>
        <v>0.657313315131859</v>
      </c>
    </row>
    <row r="1110" customFormat="false" ht="12.75" hidden="false" customHeight="false" outlineLevel="0" collapsed="false">
      <c r="C1110" s="0" t="n">
        <f aca="false">+C1109+1/100</f>
        <v>11.0899999999998</v>
      </c>
      <c r="D1110" s="0" t="n">
        <f aca="false">+$B$1*EXP(-((LN(C1110)-Hoja1!$B$3)^2)/(2*Hoja1!$B$4^2))/Hoja2!C1110</f>
        <v>0.0331266190503237</v>
      </c>
      <c r="E1110" s="0" t="n">
        <f aca="false">LOGNORMDIST(C1110,Hoja1!$B$3,Hoja1!$B$4)</f>
        <v>0.657644791427026</v>
      </c>
    </row>
    <row r="1111" customFormat="false" ht="12.75" hidden="false" customHeight="false" outlineLevel="0" collapsed="false">
      <c r="C1111" s="0" t="n">
        <f aca="false">+C1110+1/100</f>
        <v>11.0999999999998</v>
      </c>
      <c r="D1111" s="0" t="n">
        <f aca="false">+$B$1*EXP(-((LN(C1111)-Hoja1!$B$3)^2)/(2*Hoja1!$B$4^2))/Hoja2!C1111</f>
        <v>0.0330846515970355</v>
      </c>
      <c r="E1111" s="0" t="n">
        <f aca="false">LOGNORMDIST(C1111,Hoja1!$B$3,Hoja1!$B$4)</f>
        <v>0.657975847726818</v>
      </c>
    </row>
    <row r="1112" customFormat="false" ht="12.75" hidden="false" customHeight="false" outlineLevel="0" collapsed="false">
      <c r="C1112" s="0" t="n">
        <f aca="false">+C1111+1/100</f>
        <v>11.1099999999998</v>
      </c>
      <c r="D1112" s="0" t="n">
        <f aca="false">+$B$1*EXP(-((LN(C1112)-Hoja1!$B$3)^2)/(2*Hoja1!$B$4^2))/Hoja2!C1112</f>
        <v>0.0330427482250207</v>
      </c>
      <c r="E1112" s="0" t="n">
        <f aca="false">LOGNORMDIST(C1112,Hoja1!$B$3,Hoja1!$B$4)</f>
        <v>0.658306484672571</v>
      </c>
    </row>
    <row r="1113" customFormat="false" ht="12.75" hidden="false" customHeight="false" outlineLevel="0" collapsed="false">
      <c r="C1113" s="0" t="n">
        <f aca="false">+C1112+1/100</f>
        <v>11.1199999999998</v>
      </c>
      <c r="D1113" s="0" t="n">
        <f aca="false">+$B$1*EXP(-((LN(C1113)-Hoja1!$B$3)^2)/(2*Hoja1!$B$4^2))/Hoja2!C1113</f>
        <v>0.0330009088299175</v>
      </c>
      <c r="E1113" s="0" t="n">
        <f aca="false">LOGNORMDIST(C1113,Hoja1!$B$3,Hoja1!$B$4)</f>
        <v>0.658636702904575</v>
      </c>
    </row>
    <row r="1114" customFormat="false" ht="12.75" hidden="false" customHeight="false" outlineLevel="0" collapsed="false">
      <c r="C1114" s="0" t="n">
        <f aca="false">+C1113+1/100</f>
        <v>11.1299999999998</v>
      </c>
      <c r="D1114" s="0" t="n">
        <f aca="false">+$B$1*EXP(-((LN(C1114)-Hoja1!$B$3)^2)/(2*Hoja1!$B$4^2))/Hoja2!C1114</f>
        <v>0.0329591333074876</v>
      </c>
      <c r="E1114" s="0" t="n">
        <f aca="false">LOGNORMDIST(C1114,Hoja1!$B$3,Hoja1!$B$4)</f>
        <v>0.658966503062078</v>
      </c>
    </row>
    <row r="1115" customFormat="false" ht="12.75" hidden="false" customHeight="false" outlineLevel="0" collapsed="false">
      <c r="C1115" s="0" t="n">
        <f aca="false">+C1114+1/100</f>
        <v>11.1399999999998</v>
      </c>
      <c r="D1115" s="0" t="n">
        <f aca="false">+$B$1*EXP(-((LN(C1115)-Hoja1!$B$3)^2)/(2*Hoja1!$B$4^2))/Hoja2!C1115</f>
        <v>0.0329174215536163</v>
      </c>
      <c r="E1115" s="0" t="n">
        <f aca="false">LOGNORMDIST(C1115,Hoja1!$B$3,Hoja1!$B$4)</f>
        <v>0.659295885783287</v>
      </c>
    </row>
    <row r="1116" customFormat="false" ht="12.75" hidden="false" customHeight="false" outlineLevel="0" collapsed="false">
      <c r="C1116" s="0" t="n">
        <f aca="false">+C1115+1/100</f>
        <v>11.1499999999998</v>
      </c>
      <c r="D1116" s="0" t="n">
        <f aca="false">+$B$1*EXP(-((LN(C1116)-Hoja1!$B$3)^2)/(2*Hoja1!$B$4^2))/Hoja2!C1116</f>
        <v>0.032875773464313</v>
      </c>
      <c r="E1116" s="0" t="n">
        <f aca="false">LOGNORMDIST(C1116,Hoja1!$B$3,Hoja1!$B$4)</f>
        <v>0.659624851705366</v>
      </c>
    </row>
    <row r="1117" customFormat="false" ht="12.75" hidden="false" customHeight="false" outlineLevel="0" collapsed="false">
      <c r="C1117" s="0" t="n">
        <f aca="false">+C1116+1/100</f>
        <v>11.1599999999998</v>
      </c>
      <c r="D1117" s="0" t="n">
        <f aca="false">+$B$1*EXP(-((LN(C1117)-Hoja1!$B$3)^2)/(2*Hoja1!$B$4^2))/Hoja2!C1117</f>
        <v>0.0328341889357114</v>
      </c>
      <c r="E1117" s="0" t="n">
        <f aca="false">LOGNORMDIST(C1117,Hoja1!$B$3,Hoja1!$B$4)</f>
        <v>0.659953401464442</v>
      </c>
    </row>
    <row r="1118" customFormat="false" ht="12.75" hidden="false" customHeight="false" outlineLevel="0" collapsed="false">
      <c r="C1118" s="0" t="n">
        <f aca="false">+C1117+1/100</f>
        <v>11.1699999999998</v>
      </c>
      <c r="D1118" s="0" t="n">
        <f aca="false">+$B$1*EXP(-((LN(C1118)-Hoja1!$B$3)^2)/(2*Hoja1!$B$4^2))/Hoja2!C1118</f>
        <v>0.03279266786407</v>
      </c>
      <c r="E1118" s="0" t="n">
        <f aca="false">LOGNORMDIST(C1118,Hoja1!$B$3,Hoja1!$B$4)</f>
        <v>0.660281535695603</v>
      </c>
    </row>
    <row r="1119" customFormat="false" ht="12.75" hidden="false" customHeight="false" outlineLevel="0" collapsed="false">
      <c r="C1119" s="0" t="n">
        <f aca="false">+C1118+1/100</f>
        <v>11.1799999999998</v>
      </c>
      <c r="D1119" s="0" t="n">
        <f aca="false">+$B$1*EXP(-((LN(C1119)-Hoja1!$B$3)^2)/(2*Hoja1!$B$4^2))/Hoja2!C1119</f>
        <v>0.0327512101457722</v>
      </c>
      <c r="E1119" s="0" t="n">
        <f aca="false">LOGNORMDIST(C1119,Hoja1!$B$3,Hoja1!$B$4)</f>
        <v>0.660609255032901</v>
      </c>
    </row>
    <row r="1120" customFormat="false" ht="12.75" hidden="false" customHeight="false" outlineLevel="0" collapsed="false">
      <c r="C1120" s="0" t="n">
        <f aca="false">+C1119+1/100</f>
        <v>11.1899999999998</v>
      </c>
      <c r="D1120" s="0" t="n">
        <f aca="false">+$B$1*EXP(-((LN(C1120)-Hoja1!$B$3)^2)/(2*Hoja1!$B$4^2))/Hoja2!C1120</f>
        <v>0.0327098156773269</v>
      </c>
      <c r="E1120" s="0" t="n">
        <f aca="false">LOGNORMDIST(C1120,Hoja1!$B$3,Hoja1!$B$4)</f>
        <v>0.660936560109351</v>
      </c>
    </row>
    <row r="1121" customFormat="false" ht="12.75" hidden="false" customHeight="false" outlineLevel="0" collapsed="false">
      <c r="C1121" s="0" t="n">
        <f aca="false">+C1120+1/100</f>
        <v>11.1999999999998</v>
      </c>
      <c r="D1121" s="0" t="n">
        <f aca="false">+$B$1*EXP(-((LN(C1121)-Hoja1!$B$3)^2)/(2*Hoja1!$B$4^2))/Hoja2!C1121</f>
        <v>0.0326684843553687</v>
      </c>
      <c r="E1121" s="0" t="n">
        <f aca="false">LOGNORMDIST(C1121,Hoja1!$B$3,Hoja1!$B$4)</f>
        <v>0.661263451556936</v>
      </c>
    </row>
    <row r="1122" customFormat="false" ht="12.75" hidden="false" customHeight="false" outlineLevel="0" collapsed="false">
      <c r="C1122" s="0" t="n">
        <f aca="false">+C1121+1/100</f>
        <v>11.2099999999998</v>
      </c>
      <c r="D1122" s="0" t="n">
        <f aca="false">+$B$1*EXP(-((LN(C1122)-Hoja1!$B$3)^2)/(2*Hoja1!$B$4^2))/Hoja2!C1122</f>
        <v>0.0326272160766581</v>
      </c>
      <c r="E1122" s="0" t="n">
        <f aca="false">LOGNORMDIST(C1122,Hoja1!$B$3,Hoja1!$B$4)</f>
        <v>0.661589930006603</v>
      </c>
    </row>
    <row r="1123" customFormat="false" ht="12.75" hidden="false" customHeight="false" outlineLevel="0" collapsed="false">
      <c r="C1123" s="0" t="n">
        <f aca="false">+C1122+1/100</f>
        <v>11.2199999999998</v>
      </c>
      <c r="D1123" s="0" t="n">
        <f aca="false">+$B$1*EXP(-((LN(C1123)-Hoja1!$B$3)^2)/(2*Hoja1!$B$4^2))/Hoja2!C1123</f>
        <v>0.0325860107380819</v>
      </c>
      <c r="E1123" s="0" t="n">
        <f aca="false">LOGNORMDIST(C1123,Hoja1!$B$3,Hoja1!$B$4)</f>
        <v>0.66191599608827</v>
      </c>
    </row>
    <row r="1124" customFormat="false" ht="12.75" hidden="false" customHeight="false" outlineLevel="0" collapsed="false">
      <c r="C1124" s="0" t="n">
        <f aca="false">+C1123+1/100</f>
        <v>11.2299999999998</v>
      </c>
      <c r="D1124" s="0" t="n">
        <f aca="false">+$B$1*EXP(-((LN(C1124)-Hoja1!$B$3)^2)/(2*Hoja1!$B$4^2))/Hoja2!C1124</f>
        <v>0.0325448682366537</v>
      </c>
      <c r="E1124" s="0" t="n">
        <f aca="false">LOGNORMDIST(C1124,Hoja1!$B$3,Hoja1!$B$4)</f>
        <v>0.662241650430822</v>
      </c>
    </row>
    <row r="1125" customFormat="false" ht="12.75" hidden="false" customHeight="false" outlineLevel="0" collapsed="false">
      <c r="C1125" s="0" t="n">
        <f aca="false">+C1124+1/100</f>
        <v>11.2399999999998</v>
      </c>
      <c r="D1125" s="0" t="n">
        <f aca="false">+$B$1*EXP(-((LN(C1125)-Hoja1!$B$3)^2)/(2*Hoja1!$B$4^2))/Hoja2!C1125</f>
        <v>0.0325037884695138</v>
      </c>
      <c r="E1125" s="0" t="n">
        <f aca="false">LOGNORMDIST(C1125,Hoja1!$B$3,Hoja1!$B$4)</f>
        <v>0.662566893662117</v>
      </c>
    </row>
    <row r="1126" customFormat="false" ht="12.75" hidden="false" customHeight="false" outlineLevel="0" collapsed="false">
      <c r="C1126" s="0" t="n">
        <f aca="false">+C1125+1/100</f>
        <v>11.2499999999998</v>
      </c>
      <c r="D1126" s="0" t="n">
        <f aca="false">+$B$1*EXP(-((LN(C1126)-Hoja1!$B$3)^2)/(2*Hoja1!$B$4^2))/Hoja2!C1126</f>
        <v>0.03246277133393</v>
      </c>
      <c r="E1126" s="0" t="n">
        <f aca="false">LOGNORMDIST(C1126,Hoja1!$B$3,Hoja1!$B$4)</f>
        <v>0.662891726408984</v>
      </c>
    </row>
    <row r="1127" customFormat="false" ht="12.75" hidden="false" customHeight="false" outlineLevel="0" collapsed="false">
      <c r="C1127" s="0" t="n">
        <f aca="false">+C1126+1/100</f>
        <v>11.2599999999998</v>
      </c>
      <c r="D1127" s="0" t="n">
        <f aca="false">+$B$1*EXP(-((LN(C1127)-Hoja1!$B$3)^2)/(2*Hoja1!$B$4^2))/Hoja2!C1127</f>
        <v>0.0324218167272973</v>
      </c>
      <c r="E1127" s="0" t="n">
        <f aca="false">LOGNORMDIST(C1127,Hoja1!$B$3,Hoja1!$B$4)</f>
        <v>0.663216149297225</v>
      </c>
    </row>
    <row r="1128" customFormat="false" ht="12.75" hidden="false" customHeight="false" outlineLevel="0" collapsed="false">
      <c r="C1128" s="0" t="n">
        <f aca="false">+C1127+1/100</f>
        <v>11.2699999999998</v>
      </c>
      <c r="D1128" s="0" t="n">
        <f aca="false">+$B$1*EXP(-((LN(C1128)-Hoja1!$B$3)^2)/(2*Hoja1!$B$4^2))/Hoja2!C1128</f>
        <v>0.0323809245471386</v>
      </c>
      <c r="E1128" s="0" t="n">
        <f aca="false">LOGNORMDIST(C1128,Hoja1!$B$3,Hoja1!$B$4)</f>
        <v>0.663540162951618</v>
      </c>
    </row>
    <row r="1129" customFormat="false" ht="12.75" hidden="false" customHeight="false" outlineLevel="0" collapsed="false">
      <c r="C1129" s="0" t="n">
        <f aca="false">+C1128+1/100</f>
        <v>11.2799999999998</v>
      </c>
      <c r="D1129" s="0" t="n">
        <f aca="false">+$B$1*EXP(-((LN(C1129)-Hoja1!$B$3)^2)/(2*Hoja1!$B$4^2))/Hoja2!C1129</f>
        <v>0.0323400946911051</v>
      </c>
      <c r="E1129" s="0" t="n">
        <f aca="false">LOGNORMDIST(C1129,Hoja1!$B$3,Hoja1!$B$4)</f>
        <v>0.663863767995915</v>
      </c>
    </row>
    <row r="1130" customFormat="false" ht="12.75" hidden="false" customHeight="false" outlineLevel="0" collapsed="false">
      <c r="C1130" s="0" t="n">
        <f aca="false">+C1129+1/100</f>
        <v>11.2899999999998</v>
      </c>
      <c r="D1130" s="0" t="n">
        <f aca="false">+$B$1*EXP(-((LN(C1130)-Hoja1!$B$3)^2)/(2*Hoja1!$B$4^2))/Hoja2!C1130</f>
        <v>0.032299327056976</v>
      </c>
      <c r="E1130" s="0" t="n">
        <f aca="false">LOGNORMDIST(C1130,Hoja1!$B$3,Hoja1!$B$4)</f>
        <v>0.664186965052846</v>
      </c>
    </row>
    <row r="1131" customFormat="false" ht="12.75" hidden="false" customHeight="false" outlineLevel="0" collapsed="false">
      <c r="C1131" s="0" t="n">
        <f aca="false">+C1130+1/100</f>
        <v>11.2999999999998</v>
      </c>
      <c r="D1131" s="0" t="n">
        <f aca="false">+$B$1*EXP(-((LN(C1131)-Hoja1!$B$3)^2)/(2*Hoja1!$B$4^2))/Hoja2!C1131</f>
        <v>0.0322586215426595</v>
      </c>
      <c r="E1131" s="0" t="n">
        <f aca="false">LOGNORMDIST(C1131,Hoja1!$B$3,Hoja1!$B$4)</f>
        <v>0.66450975474412</v>
      </c>
    </row>
    <row r="1132" customFormat="false" ht="12.75" hidden="false" customHeight="false" outlineLevel="0" collapsed="false">
      <c r="C1132" s="0" t="n">
        <f aca="false">+C1131+1/100</f>
        <v>11.3099999999998</v>
      </c>
      <c r="D1132" s="0" t="n">
        <f aca="false">+$B$1*EXP(-((LN(C1132)-Hoja1!$B$3)^2)/(2*Hoja1!$B$4^2))/Hoja2!C1132</f>
        <v>0.0322179780461923</v>
      </c>
      <c r="E1132" s="0" t="n">
        <f aca="false">LOGNORMDIST(C1132,Hoja1!$B$3,Hoja1!$B$4)</f>
        <v>0.664832137690426</v>
      </c>
    </row>
    <row r="1133" customFormat="false" ht="12.75" hidden="false" customHeight="false" outlineLevel="0" collapsed="false">
      <c r="C1133" s="0" t="n">
        <f aca="false">+C1132+1/100</f>
        <v>11.3199999999998</v>
      </c>
      <c r="D1133" s="0" t="n">
        <f aca="false">+$B$1*EXP(-((LN(C1133)-Hoja1!$B$3)^2)/(2*Hoja1!$B$4^2))/Hoja2!C1133</f>
        <v>0.0321773964657407</v>
      </c>
      <c r="E1133" s="0" t="n">
        <f aca="false">LOGNORMDIST(C1133,Hoja1!$B$3,Hoja1!$B$4)</f>
        <v>0.665154114511431</v>
      </c>
    </row>
    <row r="1134" customFormat="false" ht="12.75" hidden="false" customHeight="false" outlineLevel="0" collapsed="false">
      <c r="C1134" s="0" t="n">
        <f aca="false">+C1133+1/100</f>
        <v>11.3299999999998</v>
      </c>
      <c r="D1134" s="0" t="n">
        <f aca="false">+$B$1*EXP(-((LN(C1134)-Hoja1!$B$3)^2)/(2*Hoja1!$B$4^2))/Hoja2!C1134</f>
        <v>0.0321368766996</v>
      </c>
      <c r="E1134" s="0" t="n">
        <f aca="false">LOGNORMDIST(C1134,Hoja1!$B$3,Hoja1!$B$4)</f>
        <v>0.665475685825788</v>
      </c>
    </row>
    <row r="1135" customFormat="false" ht="12.75" hidden="false" customHeight="false" outlineLevel="0" collapsed="false">
      <c r="C1135" s="0" t="n">
        <f aca="false">+C1134+1/100</f>
        <v>11.3399999999998</v>
      </c>
      <c r="D1135" s="0" t="n">
        <f aca="false">+$B$1*EXP(-((LN(C1135)-Hoja1!$B$3)^2)/(2*Hoja1!$B$4^2))/Hoja2!C1135</f>
        <v>0.0320964186461955</v>
      </c>
      <c r="E1135" s="0" t="n">
        <f aca="false">LOGNORMDIST(C1135,Hoja1!$B$3,Hoja1!$B$4)</f>
        <v>0.665796852251132</v>
      </c>
    </row>
    <row r="1136" customFormat="false" ht="12.75" hidden="false" customHeight="false" outlineLevel="0" collapsed="false">
      <c r="C1136" s="0" t="n">
        <f aca="false">+C1135+1/100</f>
        <v>11.3499999999998</v>
      </c>
      <c r="D1136" s="0" t="n">
        <f aca="false">+$B$1*EXP(-((LN(C1136)-Hoja1!$B$3)^2)/(2*Hoja1!$B$4^2))/Hoja2!C1136</f>
        <v>0.0320560222040822</v>
      </c>
      <c r="E1136" s="0" t="n">
        <f aca="false">LOGNORMDIST(C1136,Hoja1!$B$3,Hoja1!$B$4)</f>
        <v>0.666117614404083</v>
      </c>
    </row>
    <row r="1137" customFormat="false" ht="12.75" hidden="false" customHeight="false" outlineLevel="0" collapsed="false">
      <c r="C1137" s="0" t="n">
        <f aca="false">+C1136+1/100</f>
        <v>11.3599999999998</v>
      </c>
      <c r="D1137" s="0" t="n">
        <f aca="false">+$B$1*EXP(-((LN(C1137)-Hoja1!$B$3)^2)/(2*Hoja1!$B$4^2))/Hoja2!C1137</f>
        <v>0.0320156872719455</v>
      </c>
      <c r="E1137" s="0" t="n">
        <f aca="false">LOGNORMDIST(C1137,Hoja1!$B$3,Hoja1!$B$4)</f>
        <v>0.666437972900247</v>
      </c>
    </row>
    <row r="1138" customFormat="false" ht="12.75" hidden="false" customHeight="false" outlineLevel="0" collapsed="false">
      <c r="C1138" s="0" t="n">
        <f aca="false">+C1137+1/100</f>
        <v>11.3699999999998</v>
      </c>
      <c r="D1138" s="0" t="n">
        <f aca="false">+$B$1*EXP(-((LN(C1138)-Hoja1!$B$3)^2)/(2*Hoja1!$B$4^2))/Hoja2!C1138</f>
        <v>0.0319754137486011</v>
      </c>
      <c r="E1138" s="0" t="n">
        <f aca="false">LOGNORMDIST(C1138,Hoja1!$B$3,Hoja1!$B$4)</f>
        <v>0.666757928354218</v>
      </c>
    </row>
    <row r="1139" customFormat="false" ht="12.75" hidden="false" customHeight="false" outlineLevel="0" collapsed="false">
      <c r="C1139" s="0" t="n">
        <f aca="false">+C1138+1/100</f>
        <v>11.3799999999998</v>
      </c>
      <c r="D1139" s="0" t="n">
        <f aca="false">+$B$1*EXP(-((LN(C1139)-Hoja1!$B$3)^2)/(2*Hoja1!$B$4^2))/Hoja2!C1139</f>
        <v>0.0319352015329952</v>
      </c>
      <c r="E1139" s="0" t="n">
        <f aca="false">LOGNORMDIST(C1139,Hoja1!$B$3,Hoja1!$B$4)</f>
        <v>0.667077481379578</v>
      </c>
    </row>
    <row r="1140" customFormat="false" ht="12.75" hidden="false" customHeight="false" outlineLevel="0" collapsed="false">
      <c r="C1140" s="0" t="n">
        <f aca="false">+C1139+1/100</f>
        <v>11.3899999999998</v>
      </c>
      <c r="D1140" s="0" t="n">
        <f aca="false">+$B$1*EXP(-((LN(C1140)-Hoja1!$B$3)^2)/(2*Hoja1!$B$4^2))/Hoja2!C1140</f>
        <v>0.0318950505242052</v>
      </c>
      <c r="E1140" s="0" t="n">
        <f aca="false">LOGNORMDIST(C1140,Hoja1!$B$3,Hoja1!$B$4)</f>
        <v>0.6673966325889</v>
      </c>
    </row>
    <row r="1141" customFormat="false" ht="12.75" hidden="false" customHeight="false" outlineLevel="0" collapsed="false">
      <c r="C1141" s="0" t="n">
        <f aca="false">+C1140+1/100</f>
        <v>11.3999999999998</v>
      </c>
      <c r="D1141" s="0" t="n">
        <f aca="false">+$B$1*EXP(-((LN(C1141)-Hoja1!$B$3)^2)/(2*Hoja1!$B$4^2))/Hoja2!C1141</f>
        <v>0.0318549606214394</v>
      </c>
      <c r="E1141" s="0" t="n">
        <f aca="false">LOGNORMDIST(C1141,Hoja1!$B$3,Hoja1!$B$4)</f>
        <v>0.667715382593749</v>
      </c>
    </row>
    <row r="1142" customFormat="false" ht="12.75" hidden="false" customHeight="false" outlineLevel="0" collapsed="false">
      <c r="C1142" s="0" t="n">
        <f aca="false">+C1141+1/100</f>
        <v>11.4099999999998</v>
      </c>
      <c r="D1142" s="0" t="n">
        <f aca="false">+$B$1*EXP(-((LN(C1142)-Hoja1!$B$3)^2)/(2*Hoja1!$B$4^2))/Hoja2!C1142</f>
        <v>0.0318149317240375</v>
      </c>
      <c r="E1142" s="0" t="n">
        <f aca="false">LOGNORMDIST(C1142,Hoja1!$B$3,Hoja1!$B$4)</f>
        <v>0.66803373200468</v>
      </c>
    </row>
    <row r="1143" customFormat="false" ht="12.75" hidden="false" customHeight="false" outlineLevel="0" collapsed="false">
      <c r="C1143" s="0" t="n">
        <f aca="false">+C1142+1/100</f>
        <v>11.4199999999998</v>
      </c>
      <c r="D1143" s="0" t="n">
        <f aca="false">+$B$1*EXP(-((LN(C1143)-Hoja1!$B$3)^2)/(2*Hoja1!$B$4^2))/Hoja2!C1143</f>
        <v>0.0317749637314707</v>
      </c>
      <c r="E1143" s="0" t="n">
        <f aca="false">LOGNORMDIST(C1143,Hoja1!$B$3,Hoja1!$B$4)</f>
        <v>0.668351681431246</v>
      </c>
    </row>
    <row r="1144" customFormat="false" ht="12.75" hidden="false" customHeight="false" outlineLevel="0" collapsed="false">
      <c r="C1144" s="0" t="n">
        <f aca="false">+C1143+1/100</f>
        <v>11.4299999999998</v>
      </c>
      <c r="D1144" s="0" t="n">
        <f aca="false">+$B$1*EXP(-((LN(C1144)-Hoja1!$B$3)^2)/(2*Hoja1!$B$4^2))/Hoja2!C1144</f>
        <v>0.0317350565433421</v>
      </c>
      <c r="E1144" s="0" t="n">
        <f aca="false">LOGNORMDIST(C1144,Hoja1!$B$3,Hoja1!$B$4)</f>
        <v>0.668669231481991</v>
      </c>
    </row>
    <row r="1145" customFormat="false" ht="12.75" hidden="false" customHeight="false" outlineLevel="0" collapsed="false">
      <c r="C1145" s="0" t="n">
        <f aca="false">+C1144+1/100</f>
        <v>11.4399999999998</v>
      </c>
      <c r="D1145" s="0" t="n">
        <f aca="false">+$B$1*EXP(-((LN(C1145)-Hoja1!$B$3)^2)/(2*Hoja1!$B$4^2))/Hoja2!C1145</f>
        <v>0.0316952100593867</v>
      </c>
      <c r="E1145" s="0" t="n">
        <f aca="false">LOGNORMDIST(C1145,Hoja1!$B$3,Hoja1!$B$4)</f>
        <v>0.66898638276446</v>
      </c>
    </row>
    <row r="1146" customFormat="false" ht="12.75" hidden="false" customHeight="false" outlineLevel="0" collapsed="false">
      <c r="C1146" s="0" t="n">
        <f aca="false">+C1145+1/100</f>
        <v>11.4499999999998</v>
      </c>
      <c r="D1146" s="0" t="n">
        <f aca="false">+$B$1*EXP(-((LN(C1146)-Hoja1!$B$3)^2)/(2*Hoja1!$B$4^2))/Hoja2!C1146</f>
        <v>0.0316554241794718</v>
      </c>
      <c r="E1146" s="0" t="n">
        <f aca="false">LOGNORMDIST(C1146,Hoja1!$B$3,Hoja1!$B$4)</f>
        <v>0.669303135885192</v>
      </c>
    </row>
    <row r="1147" customFormat="false" ht="12.75" hidden="false" customHeight="false" outlineLevel="0" collapsed="false">
      <c r="C1147" s="0" t="n">
        <f aca="false">+C1146+1/100</f>
        <v>11.4599999999998</v>
      </c>
      <c r="D1147" s="0" t="n">
        <f aca="false">+$B$1*EXP(-((LN(C1147)-Hoja1!$B$3)^2)/(2*Hoja1!$B$4^2))/Hoja2!C1147</f>
        <v>0.031615698803597</v>
      </c>
      <c r="E1147" s="0" t="n">
        <f aca="false">LOGNORMDIST(C1147,Hoja1!$B$3,Hoja1!$B$4)</f>
        <v>0.669619491449729</v>
      </c>
    </row>
    <row r="1148" customFormat="false" ht="12.75" hidden="false" customHeight="false" outlineLevel="0" collapsed="false">
      <c r="C1148" s="0" t="n">
        <f aca="false">+C1147+1/100</f>
        <v>11.4699999999998</v>
      </c>
      <c r="D1148" s="0" t="n">
        <f aca="false">+$B$1*EXP(-((LN(C1148)-Hoja1!$B$3)^2)/(2*Hoja1!$B$4^2))/Hoja2!C1148</f>
        <v>0.0315760338318944</v>
      </c>
      <c r="E1148" s="0" t="n">
        <f aca="false">LOGNORMDIST(C1148,Hoja1!$B$3,Hoja1!$B$4)</f>
        <v>0.669935450062612</v>
      </c>
    </row>
    <row r="1149" customFormat="false" ht="12.75" hidden="false" customHeight="false" outlineLevel="0" collapsed="false">
      <c r="C1149" s="0" t="n">
        <f aca="false">+C1148+1/100</f>
        <v>11.4799999999998</v>
      </c>
      <c r="D1149" s="0" t="n">
        <f aca="false">+$B$1*EXP(-((LN(C1149)-Hoja1!$B$3)^2)/(2*Hoja1!$B$4^2))/Hoja2!C1149</f>
        <v>0.0315364291646293</v>
      </c>
      <c r="E1149" s="0" t="n">
        <f aca="false">LOGNORMDIST(C1149,Hoja1!$B$3,Hoja1!$B$4)</f>
        <v>0.670251012327382</v>
      </c>
    </row>
    <row r="1150" customFormat="false" ht="12.75" hidden="false" customHeight="false" outlineLevel="0" collapsed="false">
      <c r="C1150" s="0" t="n">
        <f aca="false">+C1149+1/100</f>
        <v>11.4899999999998</v>
      </c>
      <c r="D1150" s="0" t="n">
        <f aca="false">+$B$1*EXP(-((LN(C1150)-Hoja1!$B$3)^2)/(2*Hoja1!$B$4^2))/Hoja2!C1150</f>
        <v>0.0314968847021995</v>
      </c>
      <c r="E1150" s="0" t="n">
        <f aca="false">LOGNORMDIST(C1150,Hoja1!$B$3,Hoja1!$B$4)</f>
        <v>0.670566178846587</v>
      </c>
    </row>
    <row r="1151" customFormat="false" ht="12.75" hidden="false" customHeight="false" outlineLevel="0" collapsed="false">
      <c r="C1151" s="0" t="n">
        <f aca="false">+C1150+1/100</f>
        <v>11.4999999999998</v>
      </c>
      <c r="D1151" s="0" t="n">
        <f aca="false">+$B$1*EXP(-((LN(C1151)-Hoja1!$B$3)^2)/(2*Hoja1!$B$4^2))/Hoja2!C1151</f>
        <v>0.0314574003451363</v>
      </c>
      <c r="E1151" s="0" t="n">
        <f aca="false">LOGNORMDIST(C1151,Hoja1!$B$3,Hoja1!$B$4)</f>
        <v>0.670880950221777</v>
      </c>
    </row>
    <row r="1152" customFormat="false" ht="12.75" hidden="false" customHeight="false" outlineLevel="0" collapsed="false">
      <c r="C1152" s="0" t="n">
        <f aca="false">+C1151+1/100</f>
        <v>11.5099999999998</v>
      </c>
      <c r="D1152" s="0" t="n">
        <f aca="false">+$B$1*EXP(-((LN(C1152)-Hoja1!$B$3)^2)/(2*Hoja1!$B$4^2))/Hoja2!C1152</f>
        <v>0.0314179759941043</v>
      </c>
      <c r="E1152" s="0" t="n">
        <f aca="false">LOGNORMDIST(C1152,Hoja1!$B$3,Hoja1!$B$4)</f>
        <v>0.67119532705351</v>
      </c>
    </row>
    <row r="1153" customFormat="false" ht="12.75" hidden="false" customHeight="false" outlineLevel="0" collapsed="false">
      <c r="C1153" s="0" t="n">
        <f aca="false">+C1152+1/100</f>
        <v>11.5199999999998</v>
      </c>
      <c r="D1153" s="0" t="n">
        <f aca="false">+$B$1*EXP(-((LN(C1153)-Hoja1!$B$3)^2)/(2*Hoja1!$B$4^2))/Hoja2!C1153</f>
        <v>0.0313786115499016</v>
      </c>
      <c r="E1153" s="0" t="n">
        <f aca="false">LOGNORMDIST(C1153,Hoja1!$B$3,Hoja1!$B$4)</f>
        <v>0.671509309941349</v>
      </c>
    </row>
    <row r="1154" customFormat="false" ht="12.75" hidden="false" customHeight="false" outlineLevel="0" collapsed="false">
      <c r="C1154" s="0" t="n">
        <f aca="false">+C1153+1/100</f>
        <v>11.5299999999998</v>
      </c>
      <c r="D1154" s="0" t="n">
        <f aca="false">+$B$1*EXP(-((LN(C1154)-Hoja1!$B$3)^2)/(2*Hoja1!$B$4^2))/Hoja2!C1154</f>
        <v>0.0313393069134601</v>
      </c>
      <c r="E1154" s="0" t="n">
        <f aca="false">LOGNORMDIST(C1154,Hoja1!$B$3,Hoja1!$B$4)</f>
        <v>0.671822899483867</v>
      </c>
    </row>
    <row r="1155" customFormat="false" ht="12.75" hidden="false" customHeight="false" outlineLevel="0" collapsed="false">
      <c r="C1155" s="0" t="n">
        <f aca="false">+C1154+1/100</f>
        <v>11.5399999999998</v>
      </c>
      <c r="D1155" s="0" t="n">
        <f aca="false">+$B$1*EXP(-((LN(C1155)-Hoja1!$B$3)^2)/(2*Hoja1!$B$4^2))/Hoja2!C1155</f>
        <v>0.0313000619858455</v>
      </c>
      <c r="E1155" s="0" t="n">
        <f aca="false">LOGNORMDIST(C1155,Hoja1!$B$3,Hoja1!$B$4)</f>
        <v>0.672136096278647</v>
      </c>
    </row>
    <row r="1156" customFormat="false" ht="12.75" hidden="false" customHeight="false" outlineLevel="0" collapsed="false">
      <c r="C1156" s="0" t="n">
        <f aca="false">+C1155+1/100</f>
        <v>11.5499999999998</v>
      </c>
      <c r="D1156" s="0" t="n">
        <f aca="false">+$B$1*EXP(-((LN(C1156)-Hoja1!$B$3)^2)/(2*Hoja1!$B$4^2))/Hoja2!C1156</f>
        <v>0.0312608766682577</v>
      </c>
      <c r="E1156" s="0" t="n">
        <f aca="false">LOGNORMDIST(C1156,Hoja1!$B$3,Hoja1!$B$4)</f>
        <v>0.672448900922284</v>
      </c>
    </row>
    <row r="1157" customFormat="false" ht="12.75" hidden="false" customHeight="false" outlineLevel="0" collapsed="false">
      <c r="C1157" s="0" t="n">
        <f aca="false">+C1156+1/100</f>
        <v>11.5599999999998</v>
      </c>
      <c r="D1157" s="0" t="n">
        <f aca="false">+$B$1*EXP(-((LN(C1157)-Hoja1!$B$3)^2)/(2*Hoja1!$B$4^2))/Hoja2!C1157</f>
        <v>0.0312217508620307</v>
      </c>
      <c r="E1157" s="0" t="n">
        <f aca="false">LOGNORMDIST(C1157,Hoja1!$B$3,Hoja1!$B$4)</f>
        <v>0.672761314010384</v>
      </c>
    </row>
    <row r="1158" customFormat="false" ht="12.75" hidden="false" customHeight="false" outlineLevel="0" collapsed="false">
      <c r="C1158" s="0" t="n">
        <f aca="false">+C1157+1/100</f>
        <v>11.5699999999998</v>
      </c>
      <c r="D1158" s="0" t="n">
        <f aca="false">+$B$1*EXP(-((LN(C1158)-Hoja1!$B$3)^2)/(2*Hoja1!$B$4^2))/Hoja2!C1158</f>
        <v>0.0311826844686329</v>
      </c>
      <c r="E1158" s="0" t="n">
        <f aca="false">LOGNORMDIST(C1158,Hoja1!$B$3,Hoja1!$B$4)</f>
        <v>0.673073336137567</v>
      </c>
    </row>
    <row r="1159" customFormat="false" ht="12.75" hidden="false" customHeight="false" outlineLevel="0" collapsed="false">
      <c r="C1159" s="0" t="n">
        <f aca="false">+C1158+1/100</f>
        <v>11.5799999999998</v>
      </c>
      <c r="D1159" s="0" t="n">
        <f aca="false">+$B$1*EXP(-((LN(C1159)-Hoja1!$B$3)^2)/(2*Hoja1!$B$4^2))/Hoja2!C1159</f>
        <v>0.0311436773896675</v>
      </c>
      <c r="E1159" s="0" t="n">
        <f aca="false">LOGNORMDIST(C1159,Hoja1!$B$3,Hoja1!$B$4)</f>
        <v>0.673384967897471</v>
      </c>
    </row>
    <row r="1160" customFormat="false" ht="12.75" hidden="false" customHeight="false" outlineLevel="0" collapsed="false">
      <c r="C1160" s="0" t="n">
        <f aca="false">+C1159+1/100</f>
        <v>11.5899999999998</v>
      </c>
      <c r="D1160" s="0" t="n">
        <f aca="false">+$B$1*EXP(-((LN(C1160)-Hoja1!$B$3)^2)/(2*Hoja1!$B$4^2))/Hoja2!C1160</f>
        <v>0.031104729526872</v>
      </c>
      <c r="E1160" s="0" t="n">
        <f aca="false">LOGNORMDIST(C1160,Hoja1!$B$3,Hoja1!$B$4)</f>
        <v>0.673696209882748</v>
      </c>
    </row>
    <row r="1161" customFormat="false" ht="12.75" hidden="false" customHeight="false" outlineLevel="0" collapsed="false">
      <c r="C1161" s="0" t="n">
        <f aca="false">+C1160+1/100</f>
        <v>11.5999999999998</v>
      </c>
      <c r="D1161" s="0" t="n">
        <f aca="false">+$B$1*EXP(-((LN(C1161)-Hoja1!$B$3)^2)/(2*Hoja1!$B$4^2))/Hoja2!C1161</f>
        <v>0.0310658407821192</v>
      </c>
      <c r="E1161" s="0" t="n">
        <f aca="false">LOGNORMDIST(C1161,Hoja1!$B$3,Hoja1!$B$4)</f>
        <v>0.674007062685069</v>
      </c>
    </row>
    <row r="1162" customFormat="false" ht="12.75" hidden="false" customHeight="false" outlineLevel="0" collapsed="false">
      <c r="C1162" s="0" t="n">
        <f aca="false">+C1161+1/100</f>
        <v>11.6099999999998</v>
      </c>
      <c r="D1162" s="0" t="n">
        <f aca="false">+$B$1*EXP(-((LN(C1162)-Hoja1!$B$3)^2)/(2*Hoja1!$B$4^2))/Hoja2!C1162</f>
        <v>0.0310270110574166</v>
      </c>
      <c r="E1162" s="0" t="n">
        <f aca="false">LOGNORMDIST(C1162,Hoja1!$B$3,Hoja1!$B$4)</f>
        <v>0.674317526895124</v>
      </c>
    </row>
    <row r="1163" customFormat="false" ht="12.75" hidden="false" customHeight="false" outlineLevel="0" collapsed="false">
      <c r="C1163" s="0" t="n">
        <f aca="false">+C1162+1/100</f>
        <v>11.6199999999998</v>
      </c>
      <c r="D1163" s="0" t="n">
        <f aca="false">+$B$1*EXP(-((LN(C1163)-Hoja1!$B$3)^2)/(2*Hoja1!$B$4^2))/Hoja2!C1163</f>
        <v>0.0309882402549071</v>
      </c>
      <c r="E1163" s="0" t="n">
        <f aca="false">LOGNORMDIST(C1163,Hoja1!$B$3,Hoja1!$B$4)</f>
        <v>0.674627603102624</v>
      </c>
    </row>
    <row r="1164" customFormat="false" ht="12.75" hidden="false" customHeight="false" outlineLevel="0" collapsed="false">
      <c r="C1164" s="0" t="n">
        <f aca="false">+C1163+1/100</f>
        <v>11.6299999999998</v>
      </c>
      <c r="D1164" s="0" t="n">
        <f aca="false">+$B$1*EXP(-((LN(C1164)-Hoja1!$B$3)^2)/(2*Hoja1!$B$4^2))/Hoja2!C1164</f>
        <v>0.0309495282768685</v>
      </c>
      <c r="E1164" s="0" t="n">
        <f aca="false">LOGNORMDIST(C1164,Hoja1!$B$3,Hoja1!$B$4)</f>
        <v>0.674937291896303</v>
      </c>
    </row>
    <row r="1165" customFormat="false" ht="12.75" hidden="false" customHeight="false" outlineLevel="0" collapsed="false">
      <c r="C1165" s="0" t="n">
        <f aca="false">+C1164+1/100</f>
        <v>11.6399999999998</v>
      </c>
      <c r="D1165" s="0" t="n">
        <f aca="false">+$B$1*EXP(-((LN(C1165)-Hoja1!$B$3)^2)/(2*Hoja1!$B$4^2))/Hoja2!C1165</f>
        <v>0.0309108750257146</v>
      </c>
      <c r="E1165" s="0" t="n">
        <f aca="false">LOGNORMDIST(C1165,Hoja1!$B$3,Hoja1!$B$4)</f>
        <v>0.675246593863918</v>
      </c>
    </row>
    <row r="1166" customFormat="false" ht="12.75" hidden="false" customHeight="false" outlineLevel="0" collapsed="false">
      <c r="C1166" s="0" t="n">
        <f aca="false">+C1165+1/100</f>
        <v>11.6499999999998</v>
      </c>
      <c r="D1166" s="0" t="n">
        <f aca="false">+$B$1*EXP(-((LN(C1166)-Hoja1!$B$3)^2)/(2*Hoja1!$B$4^2))/Hoja2!C1166</f>
        <v>0.0308722804039942</v>
      </c>
      <c r="E1166" s="0" t="n">
        <f aca="false">LOGNORMDIST(C1166,Hoja1!$B$3,Hoja1!$B$4)</f>
        <v>0.675555509592249</v>
      </c>
    </row>
    <row r="1167" customFormat="false" ht="12.75" hidden="false" customHeight="false" outlineLevel="0" collapsed="false">
      <c r="C1167" s="0" t="n">
        <f aca="false">+C1166+1/100</f>
        <v>11.6599999999998</v>
      </c>
      <c r="D1167" s="0" t="n">
        <f aca="false">+$B$1*EXP(-((LN(C1167)-Hoja1!$B$3)^2)/(2*Hoja1!$B$4^2))/Hoja2!C1167</f>
        <v>0.0308337443143924</v>
      </c>
      <c r="E1167" s="0" t="n">
        <f aca="false">LOGNORMDIST(C1167,Hoja1!$B$3,Hoja1!$B$4)</f>
        <v>0.675864039667105</v>
      </c>
    </row>
    <row r="1168" customFormat="false" ht="12.75" hidden="false" customHeight="false" outlineLevel="0" collapsed="false">
      <c r="C1168" s="0" t="n">
        <f aca="false">+C1167+1/100</f>
        <v>11.6699999999998</v>
      </c>
      <c r="D1168" s="0" t="n">
        <f aca="false">+$B$1*EXP(-((LN(C1168)-Hoja1!$B$3)^2)/(2*Hoja1!$B$4^2))/Hoja2!C1168</f>
        <v>0.0307952666597295</v>
      </c>
      <c r="E1168" s="0" t="n">
        <f aca="false">LOGNORMDIST(C1168,Hoja1!$B$3,Hoja1!$B$4)</f>
        <v>0.67617218467332</v>
      </c>
    </row>
    <row r="1169" customFormat="false" ht="12.75" hidden="false" customHeight="false" outlineLevel="0" collapsed="false">
      <c r="C1169" s="0" t="n">
        <f aca="false">+C1168+1/100</f>
        <v>11.6799999999998</v>
      </c>
      <c r="D1169" s="0" t="n">
        <f aca="false">+$B$1*EXP(-((LN(C1169)-Hoja1!$B$3)^2)/(2*Hoja1!$B$4^2))/Hoja2!C1169</f>
        <v>0.0307568473429623</v>
      </c>
      <c r="E1169" s="0" t="n">
        <f aca="false">LOGNORMDIST(C1169,Hoja1!$B$3,Hoja1!$B$4)</f>
        <v>0.676479945194759</v>
      </c>
    </row>
    <row r="1170" customFormat="false" ht="12.75" hidden="false" customHeight="false" outlineLevel="0" collapsed="false">
      <c r="C1170" s="0" t="n">
        <f aca="false">+C1169+1/100</f>
        <v>11.6899999999998</v>
      </c>
      <c r="D1170" s="0" t="n">
        <f aca="false">+$B$1*EXP(-((LN(C1170)-Hoja1!$B$3)^2)/(2*Hoja1!$B$4^2))/Hoja2!C1170</f>
        <v>0.0307184862671834</v>
      </c>
      <c r="E1170" s="0" t="n">
        <f aca="false">LOGNORMDIST(C1170,Hoja1!$B$3,Hoja1!$B$4)</f>
        <v>0.676787321814316</v>
      </c>
    </row>
    <row r="1171" customFormat="false" ht="12.75" hidden="false" customHeight="false" outlineLevel="0" collapsed="false">
      <c r="C1171" s="0" t="n">
        <f aca="false">+C1170+1/100</f>
        <v>11.6999999999998</v>
      </c>
      <c r="D1171" s="0" t="n">
        <f aca="false">+$B$1*EXP(-((LN(C1171)-Hoja1!$B$3)^2)/(2*Hoja1!$B$4^2))/Hoja2!C1171</f>
        <v>0.0306801833356216</v>
      </c>
      <c r="E1171" s="0" t="n">
        <f aca="false">LOGNORMDIST(C1171,Hoja1!$B$3,Hoja1!$B$4)</f>
        <v>0.677094315113917</v>
      </c>
    </row>
    <row r="1172" customFormat="false" ht="12.75" hidden="false" customHeight="false" outlineLevel="0" collapsed="false">
      <c r="C1172" s="0" t="n">
        <f aca="false">+C1171+1/100</f>
        <v>11.7099999999998</v>
      </c>
      <c r="D1172" s="0" t="n">
        <f aca="false">+$B$1*EXP(-((LN(C1172)-Hoja1!$B$3)^2)/(2*Hoja1!$B$4^2))/Hoja2!C1172</f>
        <v>0.0306419384516421</v>
      </c>
      <c r="E1172" s="0" t="n">
        <f aca="false">LOGNORMDIST(C1172,Hoja1!$B$3,Hoja1!$B$4)</f>
        <v>0.67740092567452</v>
      </c>
    </row>
    <row r="1173" customFormat="false" ht="12.75" hidden="false" customHeight="false" outlineLevel="0" collapsed="false">
      <c r="C1173" s="0" t="n">
        <f aca="false">+C1172+1/100</f>
        <v>11.7199999999998</v>
      </c>
      <c r="D1173" s="0" t="n">
        <f aca="false">+$B$1*EXP(-((LN(C1173)-Hoja1!$B$3)^2)/(2*Hoja1!$B$4^2))/Hoja2!C1173</f>
        <v>0.0306037515187465</v>
      </c>
      <c r="E1173" s="0" t="n">
        <f aca="false">LOGNORMDIST(C1173,Hoja1!$B$3,Hoja1!$B$4)</f>
        <v>0.67770715407612</v>
      </c>
    </row>
    <row r="1174" customFormat="false" ht="12.75" hidden="false" customHeight="false" outlineLevel="0" collapsed="false">
      <c r="C1174" s="0" t="n">
        <f aca="false">+C1173+1/100</f>
        <v>11.7299999999998</v>
      </c>
      <c r="D1174" s="0" t="n">
        <f aca="false">+$B$1*EXP(-((LN(C1174)-Hoja1!$B$3)^2)/(2*Hoja1!$B$4^2))/Hoja2!C1174</f>
        <v>0.0305656224405729</v>
      </c>
      <c r="E1174" s="0" t="n">
        <f aca="false">LOGNORMDIST(C1174,Hoja1!$B$3,Hoja1!$B$4)</f>
        <v>0.678013000897744</v>
      </c>
    </row>
    <row r="1175" customFormat="false" ht="12.75" hidden="false" customHeight="false" outlineLevel="0" collapsed="false">
      <c r="C1175" s="0" t="n">
        <f aca="false">+C1174+1/100</f>
        <v>11.7399999999998</v>
      </c>
      <c r="D1175" s="0" t="n">
        <f aca="false">+$B$1*EXP(-((LN(C1175)-Hoja1!$B$3)^2)/(2*Hoja1!$B$4^2))/Hoja2!C1175</f>
        <v>0.030527551120896</v>
      </c>
      <c r="E1175" s="0" t="n">
        <f aca="false">LOGNORMDIST(C1175,Hoja1!$B$3,Hoja1!$B$4)</f>
        <v>0.67831846671746</v>
      </c>
    </row>
    <row r="1176" customFormat="false" ht="12.75" hidden="false" customHeight="false" outlineLevel="0" collapsed="false">
      <c r="C1176" s="0" t="n">
        <f aca="false">+C1175+1/100</f>
        <v>11.7499999999998</v>
      </c>
      <c r="D1176" s="0" t="n">
        <f aca="false">+$B$1*EXP(-((LN(C1176)-Hoja1!$B$3)^2)/(2*Hoja1!$B$4^2))/Hoja2!C1176</f>
        <v>0.0304895374636274</v>
      </c>
      <c r="E1176" s="0" t="n">
        <f aca="false">LOGNORMDIST(C1176,Hoja1!$B$3,Hoja1!$B$4)</f>
        <v>0.67862355211237</v>
      </c>
    </row>
    <row r="1177" customFormat="false" ht="12.75" hidden="false" customHeight="false" outlineLevel="0" collapsed="false">
      <c r="C1177" s="0" t="n">
        <f aca="false">+C1176+1/100</f>
        <v>11.7599999999998</v>
      </c>
      <c r="D1177" s="0" t="n">
        <f aca="false">+$B$1*EXP(-((LN(C1177)-Hoja1!$B$3)^2)/(2*Hoja1!$B$4^2))/Hoja2!C1177</f>
        <v>0.0304515813728154</v>
      </c>
      <c r="E1177" s="0" t="n">
        <f aca="false">LOGNORMDIST(C1177,Hoja1!$B$3,Hoja1!$B$4)</f>
        <v>0.67892825765862</v>
      </c>
    </row>
    <row r="1178" customFormat="false" ht="12.75" hidden="false" customHeight="false" outlineLevel="0" collapsed="false">
      <c r="C1178" s="0" t="n">
        <f aca="false">+C1177+1/100</f>
        <v>11.7699999999998</v>
      </c>
      <c r="D1178" s="0" t="n">
        <f aca="false">+$B$1*EXP(-((LN(C1178)-Hoja1!$B$3)^2)/(2*Hoja1!$B$4^2))/Hoja2!C1178</f>
        <v>0.0304136827526453</v>
      </c>
      <c r="E1178" s="0" t="n">
        <f aca="false">LOGNORMDIST(C1178,Hoja1!$B$3,Hoja1!$B$4)</f>
        <v>0.679232583931395</v>
      </c>
    </row>
    <row r="1179" customFormat="false" ht="12.75" hidden="false" customHeight="false" outlineLevel="0" collapsed="false">
      <c r="C1179" s="0" t="n">
        <f aca="false">+C1178+1/100</f>
        <v>11.7799999999998</v>
      </c>
      <c r="D1179" s="0" t="n">
        <f aca="false">+$B$1*EXP(-((LN(C1179)-Hoja1!$B$3)^2)/(2*Hoja1!$B$4^2))/Hoja2!C1179</f>
        <v>0.0303758415074394</v>
      </c>
      <c r="E1179" s="0" t="n">
        <f aca="false">LOGNORMDIST(C1179,Hoja1!$B$3,Hoja1!$B$4)</f>
        <v>0.679536531504923</v>
      </c>
    </row>
    <row r="1180" customFormat="false" ht="12.75" hidden="false" customHeight="false" outlineLevel="0" collapsed="false">
      <c r="C1180" s="0" t="n">
        <f aca="false">+C1179+1/100</f>
        <v>11.7899999999998</v>
      </c>
      <c r="D1180" s="0" t="n">
        <f aca="false">+$B$1*EXP(-((LN(C1180)-Hoja1!$B$3)^2)/(2*Hoja1!$B$4^2))/Hoja2!C1180</f>
        <v>0.0303380575416571</v>
      </c>
      <c r="E1180" s="0" t="n">
        <f aca="false">LOGNORMDIST(C1180,Hoja1!$B$3,Hoja1!$B$4)</f>
        <v>0.679840100952475</v>
      </c>
    </row>
    <row r="1181" customFormat="false" ht="12.75" hidden="false" customHeight="false" outlineLevel="0" collapsed="false">
      <c r="C1181" s="0" t="n">
        <f aca="false">+C1180+1/100</f>
        <v>11.7999999999998</v>
      </c>
      <c r="D1181" s="0" t="n">
        <f aca="false">+$B$1*EXP(-((LN(C1181)-Hoja1!$B$3)^2)/(2*Hoja1!$B$4^2))/Hoja2!C1181</f>
        <v>0.0303003307598951</v>
      </c>
      <c r="E1181" s="0" t="n">
        <f aca="false">LOGNORMDIST(C1181,Hoja1!$B$3,Hoja1!$B$4)</f>
        <v>0.680143292846369</v>
      </c>
    </row>
    <row r="1182" customFormat="false" ht="12.75" hidden="false" customHeight="false" outlineLevel="0" collapsed="false">
      <c r="C1182" s="0" t="n">
        <f aca="false">+C1181+1/100</f>
        <v>11.8099999999998</v>
      </c>
      <c r="D1182" s="0" t="n">
        <f aca="false">+$B$1*EXP(-((LN(C1182)-Hoja1!$B$3)^2)/(2*Hoja1!$B$4^2))/Hoja2!C1182</f>
        <v>0.0302626610668873</v>
      </c>
      <c r="E1182" s="0" t="n">
        <f aca="false">LOGNORMDIST(C1182,Hoja1!$B$3,Hoja1!$B$4)</f>
        <v>0.680446107757969</v>
      </c>
    </row>
    <row r="1183" customFormat="false" ht="12.75" hidden="false" customHeight="false" outlineLevel="0" collapsed="false">
      <c r="C1183" s="0" t="n">
        <f aca="false">+C1182+1/100</f>
        <v>11.8199999999998</v>
      </c>
      <c r="D1183" s="0" t="n">
        <f aca="false">+$B$1*EXP(-((LN(C1183)-Hoja1!$B$3)^2)/(2*Hoja1!$B$4^2))/Hoja2!C1183</f>
        <v>0.030225048367505</v>
      </c>
      <c r="E1183" s="0" t="n">
        <f aca="false">LOGNORMDIST(C1183,Hoja1!$B$3,Hoja1!$B$4)</f>
        <v>0.680748546257686</v>
      </c>
    </row>
    <row r="1184" customFormat="false" ht="12.75" hidden="false" customHeight="false" outlineLevel="0" collapsed="false">
      <c r="C1184" s="0" t="n">
        <f aca="false">+C1183+1/100</f>
        <v>11.8299999999998</v>
      </c>
      <c r="D1184" s="0" t="n">
        <f aca="false">+$B$1*EXP(-((LN(C1184)-Hoja1!$B$3)^2)/(2*Hoja1!$B$4^2))/Hoja2!C1184</f>
        <v>0.030187492566757</v>
      </c>
      <c r="E1184" s="0" t="n">
        <f aca="false">LOGNORMDIST(C1184,Hoja1!$B$3,Hoja1!$B$4)</f>
        <v>0.681050608914981</v>
      </c>
    </row>
    <row r="1185" customFormat="false" ht="12.75" hidden="false" customHeight="false" outlineLevel="0" collapsed="false">
      <c r="C1185" s="0" t="n">
        <f aca="false">+C1184+1/100</f>
        <v>11.8399999999998</v>
      </c>
      <c r="D1185" s="0" t="n">
        <f aca="false">+$B$1*EXP(-((LN(C1185)-Hoja1!$B$3)^2)/(2*Hoja1!$B$4^2))/Hoja2!C1185</f>
        <v>0.0301499935697896</v>
      </c>
      <c r="E1185" s="0" t="n">
        <f aca="false">LOGNORMDIST(C1185,Hoja1!$B$3,Hoja1!$B$4)</f>
        <v>0.681352296298367</v>
      </c>
    </row>
    <row r="1186" customFormat="false" ht="12.75" hidden="false" customHeight="false" outlineLevel="0" collapsed="false">
      <c r="C1186" s="0" t="n">
        <f aca="false">+C1185+1/100</f>
        <v>11.8499999999998</v>
      </c>
      <c r="D1186" s="0" t="n">
        <f aca="false">+$B$1*EXP(-((LN(C1186)-Hoja1!$B$3)^2)/(2*Hoja1!$B$4^2))/Hoja2!C1186</f>
        <v>0.0301125512818867</v>
      </c>
      <c r="E1186" s="0" t="n">
        <f aca="false">LOGNORMDIST(C1186,Hoja1!$B$3,Hoja1!$B$4)</f>
        <v>0.681653608975407</v>
      </c>
    </row>
    <row r="1187" customFormat="false" ht="12.75" hidden="false" customHeight="false" outlineLevel="0" collapsed="false">
      <c r="C1187" s="0" t="n">
        <f aca="false">+C1186+1/100</f>
        <v>11.8599999999998</v>
      </c>
      <c r="D1187" s="0" t="n">
        <f aca="false">+$B$1*EXP(-((LN(C1187)-Hoja1!$B$3)^2)/(2*Hoja1!$B$4^2))/Hoja2!C1187</f>
        <v>0.0300751656084699</v>
      </c>
      <c r="E1187" s="0" t="n">
        <f aca="false">LOGNORMDIST(C1187,Hoja1!$B$3,Hoja1!$B$4)</f>
        <v>0.68195454751272</v>
      </c>
    </row>
    <row r="1188" customFormat="false" ht="12.75" hidden="false" customHeight="false" outlineLevel="0" collapsed="false">
      <c r="C1188" s="0" t="n">
        <f aca="false">+C1187+1/100</f>
        <v>11.8699999999998</v>
      </c>
      <c r="D1188" s="0" t="n">
        <f aca="false">+$B$1*EXP(-((LN(C1188)-Hoja1!$B$3)^2)/(2*Hoja1!$B$4^2))/Hoja2!C1188</f>
        <v>0.0300378364550985</v>
      </c>
      <c r="E1188" s="0" t="n">
        <f aca="false">LOGNORMDIST(C1188,Hoja1!$B$3,Hoja1!$B$4)</f>
        <v>0.682255112475977</v>
      </c>
    </row>
    <row r="1189" customFormat="false" ht="12.75" hidden="false" customHeight="false" outlineLevel="0" collapsed="false">
      <c r="C1189" s="0" t="n">
        <f aca="false">+C1188+1/100</f>
        <v>11.8799999999998</v>
      </c>
      <c r="D1189" s="0" t="n">
        <f aca="false">+$B$1*EXP(-((LN(C1189)-Hoja1!$B$3)^2)/(2*Hoja1!$B$4^2))/Hoja2!C1189</f>
        <v>0.0300005637274696</v>
      </c>
      <c r="E1189" s="0" t="n">
        <f aca="false">LOGNORMDIST(C1189,Hoja1!$B$3,Hoja1!$B$4)</f>
        <v>0.682555304429907</v>
      </c>
    </row>
    <row r="1190" customFormat="false" ht="12.75" hidden="false" customHeight="false" outlineLevel="0" collapsed="false">
      <c r="C1190" s="0" t="n">
        <f aca="false">+C1189+1/100</f>
        <v>11.8899999999998</v>
      </c>
      <c r="D1190" s="0" t="n">
        <f aca="false">+$B$1*EXP(-((LN(C1190)-Hoja1!$B$3)^2)/(2*Hoja1!$B$4^2))/Hoja2!C1190</f>
        <v>0.0299633473314182</v>
      </c>
      <c r="E1190" s="0" t="n">
        <f aca="false">LOGNORMDIST(C1190,Hoja1!$B$3,Hoja1!$B$4)</f>
        <v>0.682855123938298</v>
      </c>
    </row>
    <row r="1191" customFormat="false" ht="12.75" hidden="false" customHeight="false" outlineLevel="0" collapsed="false">
      <c r="C1191" s="0" t="n">
        <f aca="false">+C1190+1/100</f>
        <v>11.8999999999998</v>
      </c>
      <c r="D1191" s="0" t="n">
        <f aca="false">+$B$1*EXP(-((LN(C1191)-Hoja1!$B$3)^2)/(2*Hoja1!$B$4^2))/Hoja2!C1191</f>
        <v>0.0299261871729173</v>
      </c>
      <c r="E1191" s="0" t="n">
        <f aca="false">LOGNORMDIST(C1191,Hoja1!$B$3,Hoja1!$B$4)</f>
        <v>0.683154571563994</v>
      </c>
    </row>
    <row r="1192" customFormat="false" ht="12.75" hidden="false" customHeight="false" outlineLevel="0" collapsed="false">
      <c r="C1192" s="0" t="n">
        <f aca="false">+C1191+1/100</f>
        <v>11.9099999999998</v>
      </c>
      <c r="D1192" s="0" t="n">
        <f aca="false">+$B$1*EXP(-((LN(C1192)-Hoja1!$B$3)^2)/(2*Hoja1!$B$4^2))/Hoja2!C1192</f>
        <v>0.0298890831580778</v>
      </c>
      <c r="E1192" s="0" t="n">
        <f aca="false">LOGNORMDIST(C1192,Hoja1!$B$3,Hoja1!$B$4)</f>
        <v>0.683453647868902</v>
      </c>
    </row>
    <row r="1193" customFormat="false" ht="12.75" hidden="false" customHeight="false" outlineLevel="0" collapsed="false">
      <c r="C1193" s="0" t="n">
        <f aca="false">+C1192+1/100</f>
        <v>11.9199999999998</v>
      </c>
      <c r="D1193" s="0" t="n">
        <f aca="false">+$B$1*EXP(-((LN(C1193)-Hoja1!$B$3)^2)/(2*Hoja1!$B$4^2))/Hoja2!C1193</f>
        <v>0.0298520351931486</v>
      </c>
      <c r="E1193" s="0" t="n">
        <f aca="false">LOGNORMDIST(C1193,Hoja1!$B$3,Hoja1!$B$4)</f>
        <v>0.683752353413989</v>
      </c>
    </row>
    <row r="1194" customFormat="false" ht="12.75" hidden="false" customHeight="false" outlineLevel="0" collapsed="false">
      <c r="C1194" s="0" t="n">
        <f aca="false">+C1193+1/100</f>
        <v>11.9299999999998</v>
      </c>
      <c r="D1194" s="0" t="n">
        <f aca="false">+$B$1*EXP(-((LN(C1194)-Hoja1!$B$3)^2)/(2*Hoja1!$B$4^2))/Hoja2!C1194</f>
        <v>0.0298150431845168</v>
      </c>
      <c r="E1194" s="0" t="n">
        <f aca="false">LOGNORMDIST(C1194,Hoja1!$B$3,Hoja1!$B$4)</f>
        <v>0.684050688759286</v>
      </c>
    </row>
    <row r="1195" customFormat="false" ht="12.75" hidden="false" customHeight="false" outlineLevel="0" collapsed="false">
      <c r="C1195" s="0" t="n">
        <f aca="false">+C1194+1/100</f>
        <v>11.9399999999998</v>
      </c>
      <c r="D1195" s="0" t="n">
        <f aca="false">+$B$1*EXP(-((LN(C1195)-Hoja1!$B$3)^2)/(2*Hoja1!$B$4^2))/Hoja2!C1195</f>
        <v>0.0297781070387075</v>
      </c>
      <c r="E1195" s="0" t="n">
        <f aca="false">LOGNORMDIST(C1195,Hoja1!$B$3,Hoja1!$B$4)</f>
        <v>0.684348654463889</v>
      </c>
    </row>
    <row r="1196" customFormat="false" ht="12.75" hidden="false" customHeight="false" outlineLevel="0" collapsed="false">
      <c r="C1196" s="0" t="n">
        <f aca="false">+C1195+1/100</f>
        <v>11.9499999999998</v>
      </c>
      <c r="D1196" s="0" t="n">
        <f aca="false">+$B$1*EXP(-((LN(C1196)-Hoja1!$B$3)^2)/(2*Hoja1!$B$4^2))/Hoja2!C1196</f>
        <v>0.0297412266623842</v>
      </c>
      <c r="E1196" s="0" t="n">
        <f aca="false">LOGNORMDIST(C1196,Hoja1!$B$3,Hoja1!$B$4)</f>
        <v>0.684646251085958</v>
      </c>
    </row>
    <row r="1197" customFormat="false" ht="12.75" hidden="false" customHeight="false" outlineLevel="0" collapsed="false">
      <c r="C1197" s="0" t="n">
        <f aca="false">+C1196+1/100</f>
        <v>11.9599999999998</v>
      </c>
      <c r="D1197" s="0" t="n">
        <f aca="false">+$B$1*EXP(-((LN(C1197)-Hoja1!$B$3)^2)/(2*Hoja1!$B$4^2))/Hoja2!C1197</f>
        <v>0.0297044019623484</v>
      </c>
      <c r="E1197" s="0" t="n">
        <f aca="false">LOGNORMDIST(C1197,Hoja1!$B$3,Hoja1!$B$4)</f>
        <v>0.684943479182724</v>
      </c>
    </row>
    <row r="1198" customFormat="false" ht="12.75" hidden="false" customHeight="false" outlineLevel="0" collapsed="false">
      <c r="C1198" s="0" t="n">
        <f aca="false">+C1197+1/100</f>
        <v>11.9699999999998</v>
      </c>
      <c r="D1198" s="0" t="n">
        <f aca="false">+$B$1*EXP(-((LN(C1198)-Hoja1!$B$3)^2)/(2*Hoja1!$B$4^2))/Hoja2!C1198</f>
        <v>0.0296676328455401</v>
      </c>
      <c r="E1198" s="0" t="n">
        <f aca="false">LOGNORMDIST(C1198,Hoja1!$B$3,Hoja1!$B$4)</f>
        <v>0.685240339310483</v>
      </c>
    </row>
    <row r="1199" customFormat="false" ht="12.75" hidden="false" customHeight="false" outlineLevel="0" collapsed="false">
      <c r="C1199" s="0" t="n">
        <f aca="false">+C1198+1/100</f>
        <v>11.9799999999998</v>
      </c>
      <c r="D1199" s="0" t="n">
        <f aca="false">+$B$1*EXP(-((LN(C1199)-Hoja1!$B$3)^2)/(2*Hoja1!$B$4^2))/Hoja2!C1199</f>
        <v>0.0296309192190374</v>
      </c>
      <c r="E1199" s="0" t="n">
        <f aca="false">LOGNORMDIST(C1199,Hoja1!$B$3,Hoja1!$B$4)</f>
        <v>0.685536832024602</v>
      </c>
    </row>
    <row r="1200" customFormat="false" ht="12.75" hidden="false" customHeight="false" outlineLevel="0" collapsed="false">
      <c r="C1200" s="0" t="n">
        <f aca="false">+C1199+1/100</f>
        <v>11.9899999999998</v>
      </c>
      <c r="D1200" s="0" t="n">
        <f aca="false">+$B$1*EXP(-((LN(C1200)-Hoja1!$B$3)^2)/(2*Hoja1!$B$4^2))/Hoja2!C1200</f>
        <v>0.0295942609900569</v>
      </c>
      <c r="E1200" s="0" t="n">
        <f aca="false">LOGNORMDIST(C1200,Hoja1!$B$3,Hoja1!$B$4)</f>
        <v>0.685832957879522</v>
      </c>
    </row>
    <row r="1201" customFormat="false" ht="12.75" hidden="false" customHeight="false" outlineLevel="0" collapsed="false">
      <c r="C1201" s="0" t="n">
        <f aca="false">+C1200+1/100</f>
        <v>11.9999999999998</v>
      </c>
      <c r="D1201" s="0" t="n">
        <f aca="false">+$B$1*EXP(-((LN(C1201)-Hoja1!$B$3)^2)/(2*Hoja1!$B$4^2))/Hoja2!C1201</f>
        <v>0.0295576580659535</v>
      </c>
      <c r="E1201" s="0" t="n">
        <f aca="false">LOGNORMDIST(C1201,Hoja1!$B$3,Hoja1!$B$4)</f>
        <v>0.686128717428753</v>
      </c>
    </row>
    <row r="1202" customFormat="false" ht="12.75" hidden="false" customHeight="false" outlineLevel="0" collapsed="false">
      <c r="C1202" s="0" t="n">
        <f aca="false">+C1201+1/100</f>
        <v>12.0099999999998</v>
      </c>
      <c r="D1202" s="0" t="n">
        <f aca="false">+$B$1*EXP(-((LN(C1202)-Hoja1!$B$3)^2)/(2*Hoja1!$B$4^2))/Hoja2!C1202</f>
        <v>0.0295211103542206</v>
      </c>
      <c r="E1202" s="0" t="n">
        <f aca="false">LOGNORMDIST(C1202,Hoja1!$B$3,Hoja1!$B$4)</f>
        <v>0.686424111224882</v>
      </c>
    </row>
    <row r="1203" customFormat="false" ht="12.75" hidden="false" customHeight="false" outlineLevel="0" collapsed="false">
      <c r="C1203" s="0" t="n">
        <f aca="false">+C1202+1/100</f>
        <v>12.0199999999998</v>
      </c>
      <c r="D1203" s="0" t="n">
        <f aca="false">+$B$1*EXP(-((LN(C1203)-Hoja1!$B$3)^2)/(2*Hoja1!$B$4^2))/Hoja2!C1203</f>
        <v>0.0294846177624899</v>
      </c>
      <c r="E1203" s="0" t="n">
        <f aca="false">LOGNORMDIST(C1203,Hoja1!$B$3,Hoja1!$B$4)</f>
        <v>0.686719139819571</v>
      </c>
    </row>
    <row r="1204" customFormat="false" ht="12.75" hidden="false" customHeight="false" outlineLevel="0" collapsed="false">
      <c r="C1204" s="0" t="n">
        <f aca="false">+C1203+1/100</f>
        <v>12.0299999999998</v>
      </c>
      <c r="D1204" s="0" t="n">
        <f aca="false">+$B$1*EXP(-((LN(C1204)-Hoja1!$B$3)^2)/(2*Hoja1!$B$4^2))/Hoja2!C1204</f>
        <v>0.0294481801985318</v>
      </c>
      <c r="E1204" s="0" t="n">
        <f aca="false">LOGNORMDIST(C1204,Hoja1!$B$3,Hoja1!$B$4)</f>
        <v>0.687013803763558</v>
      </c>
    </row>
    <row r="1205" customFormat="false" ht="12.75" hidden="false" customHeight="false" outlineLevel="0" collapsed="false">
      <c r="C1205" s="0" t="n">
        <f aca="false">+C1204+1/100</f>
        <v>12.0399999999998</v>
      </c>
      <c r="D1205" s="0" t="n">
        <f aca="false">+$B$1*EXP(-((LN(C1205)-Hoja1!$B$3)^2)/(2*Hoja1!$B$4^2))/Hoja2!C1205</f>
        <v>0.0294117975702549</v>
      </c>
      <c r="E1205" s="0" t="n">
        <f aca="false">LOGNORMDIST(C1205,Hoja1!$B$3,Hoja1!$B$4)</f>
        <v>0.68730810360666</v>
      </c>
    </row>
    <row r="1206" customFormat="false" ht="12.75" hidden="false" customHeight="false" outlineLevel="0" collapsed="false">
      <c r="C1206" s="0" t="n">
        <f aca="false">+C1205+1/100</f>
        <v>12.0499999999998</v>
      </c>
      <c r="D1206" s="0" t="n">
        <f aca="false">+$B$1*EXP(-((LN(C1206)-Hoja1!$B$3)^2)/(2*Hoja1!$B$4^2))/Hoja2!C1206</f>
        <v>0.0293754697857065</v>
      </c>
      <c r="E1206" s="0" t="n">
        <f aca="false">LOGNORMDIST(C1206,Hoja1!$B$3,Hoja1!$B$4)</f>
        <v>0.687602039897775</v>
      </c>
    </row>
    <row r="1207" customFormat="false" ht="12.75" hidden="false" customHeight="false" outlineLevel="0" collapsed="false">
      <c r="C1207" s="0" t="n">
        <f aca="false">+C1206+1/100</f>
        <v>12.0599999999998</v>
      </c>
      <c r="D1207" s="0" t="n">
        <f aca="false">+$B$1*EXP(-((LN(C1207)-Hoja1!$B$3)^2)/(2*Hoja1!$B$4^2))/Hoja2!C1207</f>
        <v>0.0293391967530725</v>
      </c>
      <c r="E1207" s="0" t="n">
        <f aca="false">LOGNORMDIST(C1207,Hoja1!$B$3,Hoja1!$B$4)</f>
        <v>0.687895613184881</v>
      </c>
    </row>
    <row r="1208" customFormat="false" ht="12.75" hidden="false" customHeight="false" outlineLevel="0" collapsed="false">
      <c r="C1208" s="0" t="n">
        <f aca="false">+C1207+1/100</f>
        <v>12.0699999999998</v>
      </c>
      <c r="D1208" s="0" t="n">
        <f aca="false">+$B$1*EXP(-((LN(C1208)-Hoja1!$B$3)^2)/(2*Hoja1!$B$4^2))/Hoja2!C1208</f>
        <v>0.0293029783806772</v>
      </c>
      <c r="E1208" s="0" t="n">
        <f aca="false">LOGNORMDIST(C1208,Hoja1!$B$3,Hoja1!$B$4)</f>
        <v>0.688188824015037</v>
      </c>
    </row>
    <row r="1209" customFormat="false" ht="12.75" hidden="false" customHeight="false" outlineLevel="0" collapsed="false">
      <c r="C1209" s="0" t="n">
        <f aca="false">+C1208+1/100</f>
        <v>12.0799999999998</v>
      </c>
      <c r="D1209" s="0" t="n">
        <f aca="false">+$B$1*EXP(-((LN(C1209)-Hoja1!$B$3)^2)/(2*Hoja1!$B$4^2))/Hoja2!C1209</f>
        <v>0.0292668145769836</v>
      </c>
      <c r="E1209" s="0" t="n">
        <f aca="false">LOGNORMDIST(C1209,Hoja1!$B$3,Hoja1!$B$4)</f>
        <v>0.68848167293439</v>
      </c>
    </row>
    <row r="1210" customFormat="false" ht="12.75" hidden="false" customHeight="false" outlineLevel="0" collapsed="false">
      <c r="C1210" s="0" t="n">
        <f aca="false">+C1209+1/100</f>
        <v>12.0899999999998</v>
      </c>
      <c r="D1210" s="0" t="n">
        <f aca="false">+$B$1*EXP(-((LN(C1210)-Hoja1!$B$3)^2)/(2*Hoja1!$B$4^2))/Hoja2!C1210</f>
        <v>0.0292307052505932</v>
      </c>
      <c r="E1210" s="0" t="n">
        <f aca="false">LOGNORMDIST(C1210,Hoja1!$B$3,Hoja1!$B$4)</f>
        <v>0.688774160488168</v>
      </c>
    </row>
    <row r="1211" customFormat="false" ht="12.75" hidden="false" customHeight="false" outlineLevel="0" collapsed="false">
      <c r="C1211" s="0" t="n">
        <f aca="false">+C1210+1/100</f>
        <v>12.0999999999998</v>
      </c>
      <c r="D1211" s="0" t="n">
        <f aca="false">+$B$1*EXP(-((LN(C1211)-Hoja1!$B$3)^2)/(2*Hoja1!$B$4^2))/Hoja2!C1211</f>
        <v>0.029194650310246</v>
      </c>
      <c r="E1211" s="0" t="n">
        <f aca="false">LOGNORMDIST(C1211,Hoja1!$B$3,Hoja1!$B$4)</f>
        <v>0.689066287220689</v>
      </c>
    </row>
    <row r="1212" customFormat="false" ht="12.75" hidden="false" customHeight="false" outlineLevel="0" collapsed="false">
      <c r="C1212" s="0" t="n">
        <f aca="false">+C1211+1/100</f>
        <v>12.1099999999998</v>
      </c>
      <c r="D1212" s="0" t="n">
        <f aca="false">+$B$1*EXP(-((LN(C1212)-Hoja1!$B$3)^2)/(2*Hoja1!$B$4^2))/Hoja2!C1212</f>
        <v>0.0291586496648209</v>
      </c>
      <c r="E1212" s="0" t="n">
        <f aca="false">LOGNORMDIST(C1212,Hoja1!$B$3,Hoja1!$B$4)</f>
        <v>0.689358053675356</v>
      </c>
    </row>
    <row r="1213" customFormat="false" ht="12.75" hidden="false" customHeight="false" outlineLevel="0" collapsed="false">
      <c r="C1213" s="0" t="n">
        <f aca="false">+C1212+1/100</f>
        <v>12.1199999999998</v>
      </c>
      <c r="D1213" s="0" t="n">
        <f aca="false">+$B$1*EXP(-((LN(C1213)-Hoja1!$B$3)^2)/(2*Hoja1!$B$4^2))/Hoja2!C1213</f>
        <v>0.0291227032233351</v>
      </c>
      <c r="E1213" s="0" t="n">
        <f aca="false">LOGNORMDIST(C1213,Hoja1!$B$3,Hoja1!$B$4)</f>
        <v>0.689649460394665</v>
      </c>
    </row>
    <row r="1214" customFormat="false" ht="12.75" hidden="false" customHeight="false" outlineLevel="0" collapsed="false">
      <c r="C1214" s="0" t="n">
        <f aca="false">+C1213+1/100</f>
        <v>12.1299999999998</v>
      </c>
      <c r="D1214" s="0" t="n">
        <f aca="false">+$B$1*EXP(-((LN(C1214)-Hoja1!$B$3)^2)/(2*Hoja1!$B$4^2))/Hoja2!C1214</f>
        <v>0.0290868108949446</v>
      </c>
      <c r="E1214" s="0" t="n">
        <f aca="false">LOGNORMDIST(C1214,Hoja1!$B$3,Hoja1!$B$4)</f>
        <v>0.6899405079202</v>
      </c>
    </row>
    <row r="1215" customFormat="false" ht="12.75" hidden="false" customHeight="false" outlineLevel="0" collapsed="false">
      <c r="C1215" s="0" t="n">
        <f aca="false">+C1214+1/100</f>
        <v>12.1399999999998</v>
      </c>
      <c r="D1215" s="0" t="n">
        <f aca="false">+$B$1*EXP(-((LN(C1215)-Hoja1!$B$3)^2)/(2*Hoja1!$B$4^2))/Hoja2!C1215</f>
        <v>0.0290509725889439</v>
      </c>
      <c r="E1215" s="0" t="n">
        <f aca="false">LOGNORMDIST(C1215,Hoja1!$B$3,Hoja1!$B$4)</f>
        <v>0.690231196792638</v>
      </c>
    </row>
    <row r="1216" customFormat="false" ht="12.75" hidden="false" customHeight="false" outlineLevel="0" collapsed="false">
      <c r="C1216" s="0" t="n">
        <f aca="false">+C1215+1/100</f>
        <v>12.1499999999998</v>
      </c>
      <c r="D1216" s="0" t="n">
        <f aca="false">+$B$1*EXP(-((LN(C1216)-Hoja1!$B$3)^2)/(2*Hoja1!$B$4^2))/Hoja2!C1216</f>
        <v>0.0290151882147663</v>
      </c>
      <c r="E1216" s="0" t="n">
        <f aca="false">LOGNORMDIST(C1216,Hoja1!$B$3,Hoja1!$B$4)</f>
        <v>0.690521527551751</v>
      </c>
    </row>
    <row r="1217" customFormat="false" ht="12.75" hidden="false" customHeight="false" outlineLevel="0" collapsed="false">
      <c r="C1217" s="0" t="n">
        <f aca="false">+C1216+1/100</f>
        <v>12.1599999999998</v>
      </c>
      <c r="D1217" s="0" t="n">
        <f aca="false">+$B$1*EXP(-((LN(C1217)-Hoja1!$B$3)^2)/(2*Hoja1!$B$4^2))/Hoja2!C1217</f>
        <v>0.0289794576819834</v>
      </c>
      <c r="E1217" s="0" t="n">
        <f aca="false">LOGNORMDIST(C1217,Hoja1!$B$3,Hoja1!$B$4)</f>
        <v>0.690811500736405</v>
      </c>
    </row>
    <row r="1218" customFormat="false" ht="12.75" hidden="false" customHeight="false" outlineLevel="0" collapsed="false">
      <c r="C1218" s="0" t="n">
        <f aca="false">+C1217+1/100</f>
        <v>12.1699999999998</v>
      </c>
      <c r="D1218" s="0" t="n">
        <f aca="false">+$B$1*EXP(-((LN(C1218)-Hoja1!$B$3)^2)/(2*Hoja1!$B$4^2))/Hoja2!C1218</f>
        <v>0.0289437809003058</v>
      </c>
      <c r="E1218" s="0" t="n">
        <f aca="false">LOGNORMDIST(C1218,Hoja1!$B$3,Hoja1!$B$4)</f>
        <v>0.691101116884561</v>
      </c>
    </row>
    <row r="1219" customFormat="false" ht="12.75" hidden="false" customHeight="false" outlineLevel="0" collapsed="false">
      <c r="C1219" s="0" t="n">
        <f aca="false">+C1218+1/100</f>
        <v>12.1799999999998</v>
      </c>
      <c r="D1219" s="0" t="n">
        <f aca="false">+$B$1*EXP(-((LN(C1219)-Hoja1!$B$3)^2)/(2*Hoja1!$B$4^2))/Hoja2!C1219</f>
        <v>0.0289081577795824</v>
      </c>
      <c r="E1219" s="0" t="n">
        <f aca="false">LOGNORMDIST(C1219,Hoja1!$B$3,Hoja1!$B$4)</f>
        <v>0.691390376533281</v>
      </c>
    </row>
    <row r="1220" customFormat="false" ht="12.75" hidden="false" customHeight="false" outlineLevel="0" collapsed="false">
      <c r="C1220" s="0" t="n">
        <f aca="false">+C1219+1/100</f>
        <v>12.1899999999998</v>
      </c>
      <c r="D1220" s="0" t="n">
        <f aca="false">+$B$1*EXP(-((LN(C1220)-Hoja1!$B$3)^2)/(2*Hoja1!$B$4^2))/Hoja2!C1220</f>
        <v>0.0288725882298008</v>
      </c>
      <c r="E1220" s="0" t="n">
        <f aca="false">LOGNORMDIST(C1220,Hoja1!$B$3,Hoja1!$B$4)</f>
        <v>0.691679280218723</v>
      </c>
    </row>
    <row r="1221" customFormat="false" ht="12.75" hidden="false" customHeight="false" outlineLevel="0" collapsed="false">
      <c r="C1221" s="0" t="n">
        <f aca="false">+C1220+1/100</f>
        <v>12.1999999999998</v>
      </c>
      <c r="D1221" s="0" t="n">
        <f aca="false">+$B$1*EXP(-((LN(C1221)-Hoja1!$B$3)^2)/(2*Hoja1!$B$4^2))/Hoja2!C1221</f>
        <v>0.0288370721610872</v>
      </c>
      <c r="E1221" s="0" t="n">
        <f aca="false">LOGNORMDIST(C1221,Hoja1!$B$3,Hoja1!$B$4)</f>
        <v>0.691967828476147</v>
      </c>
    </row>
    <row r="1222" customFormat="false" ht="12.75" hidden="false" customHeight="false" outlineLevel="0" collapsed="false">
      <c r="C1222" s="0" t="n">
        <f aca="false">+C1221+1/100</f>
        <v>12.2099999999998</v>
      </c>
      <c r="D1222" s="0" t="n">
        <f aca="false">+$B$1*EXP(-((LN(C1222)-Hoja1!$B$3)^2)/(2*Hoja1!$B$4^2))/Hoja2!C1222</f>
        <v>0.0288016094837063</v>
      </c>
      <c r="E1222" s="0" t="n">
        <f aca="false">LOGNORMDIST(C1222,Hoja1!$B$3,Hoja1!$B$4)</f>
        <v>0.692256021839915</v>
      </c>
    </row>
    <row r="1223" customFormat="false" ht="12.75" hidden="false" customHeight="false" outlineLevel="0" collapsed="false">
      <c r="C1223" s="0" t="n">
        <f aca="false">+C1222+1/100</f>
        <v>12.2199999999998</v>
      </c>
      <c r="D1223" s="0" t="n">
        <f aca="false">+$B$1*EXP(-((LN(C1223)-Hoja1!$B$3)^2)/(2*Hoja1!$B$4^2))/Hoja2!C1223</f>
        <v>0.0287662001080615</v>
      </c>
      <c r="E1223" s="0" t="n">
        <f aca="false">LOGNORMDIST(C1223,Hoja1!$B$3,Hoja1!$B$4)</f>
        <v>0.692543860843494</v>
      </c>
    </row>
    <row r="1224" customFormat="false" ht="12.75" hidden="false" customHeight="false" outlineLevel="0" collapsed="false">
      <c r="C1224" s="0" t="n">
        <f aca="false">+C1223+1/100</f>
        <v>12.2299999999998</v>
      </c>
      <c r="D1224" s="0" t="n">
        <f aca="false">+$B$1*EXP(-((LN(C1224)-Hoja1!$B$3)^2)/(2*Hoja1!$B$4^2))/Hoja2!C1224</f>
        <v>0.0287308439446946</v>
      </c>
      <c r="E1224" s="0" t="n">
        <f aca="false">LOGNORMDIST(C1224,Hoja1!$B$3,Hoja1!$B$4)</f>
        <v>0.692831346019451</v>
      </c>
    </row>
    <row r="1225" customFormat="false" ht="12.75" hidden="false" customHeight="false" outlineLevel="0" collapsed="false">
      <c r="C1225" s="0" t="n">
        <f aca="false">+C1224+1/100</f>
        <v>12.2399999999998</v>
      </c>
      <c r="D1225" s="0" t="n">
        <f aca="false">+$B$1*EXP(-((LN(C1225)-Hoja1!$B$3)^2)/(2*Hoja1!$B$4^2))/Hoja2!C1225</f>
        <v>0.028695540904286</v>
      </c>
      <c r="E1225" s="0" t="n">
        <f aca="false">LOGNORMDIST(C1225,Hoja1!$B$3,Hoja1!$B$4)</f>
        <v>0.693118477899464</v>
      </c>
    </row>
    <row r="1226" customFormat="false" ht="12.75" hidden="false" customHeight="false" outlineLevel="0" collapsed="false">
      <c r="C1226" s="0" t="n">
        <f aca="false">+C1225+1/100</f>
        <v>12.2499999999998</v>
      </c>
      <c r="D1226" s="0" t="n">
        <f aca="false">+$B$1*EXP(-((LN(C1226)-Hoja1!$B$3)^2)/(2*Hoja1!$B$4^2))/Hoja2!C1226</f>
        <v>0.0286602908976547</v>
      </c>
      <c r="E1226" s="0" t="n">
        <f aca="false">LOGNORMDIST(C1226,Hoja1!$B$3,Hoja1!$B$4)</f>
        <v>0.693405257014316</v>
      </c>
    </row>
    <row r="1227" customFormat="false" ht="12.75" hidden="false" customHeight="false" outlineLevel="0" collapsed="false">
      <c r="C1227" s="0" t="n">
        <f aca="false">+C1226+1/100</f>
        <v>12.2599999999998</v>
      </c>
      <c r="D1227" s="0" t="n">
        <f aca="false">+$B$1*EXP(-((LN(C1227)-Hoja1!$B$3)^2)/(2*Hoja1!$B$4^2))/Hoja2!C1227</f>
        <v>0.0286250938357579</v>
      </c>
      <c r="E1227" s="0" t="n">
        <f aca="false">LOGNORMDIST(C1227,Hoja1!$B$3,Hoja1!$B$4)</f>
        <v>0.693691683893899</v>
      </c>
    </row>
    <row r="1228" customFormat="false" ht="12.75" hidden="false" customHeight="false" outlineLevel="0" collapsed="false">
      <c r="C1228" s="0" t="n">
        <f aca="false">+C1227+1/100</f>
        <v>12.2699999999998</v>
      </c>
      <c r="D1228" s="0" t="n">
        <f aca="false">+$B$1*EXP(-((LN(C1228)-Hoja1!$B$3)^2)/(2*Hoja1!$B$4^2))/Hoja2!C1228</f>
        <v>0.0285899496296914</v>
      </c>
      <c r="E1228" s="0" t="n">
        <f aca="false">LOGNORMDIST(C1228,Hoja1!$B$3,Hoja1!$B$4)</f>
        <v>0.693977759067217</v>
      </c>
    </row>
    <row r="1229" customFormat="false" ht="12.75" hidden="false" customHeight="false" outlineLevel="0" collapsed="false">
      <c r="C1229" s="0" t="n">
        <f aca="false">+C1228+1/100</f>
        <v>12.2799999999998</v>
      </c>
      <c r="D1229" s="0" t="n">
        <f aca="false">+$B$1*EXP(-((LN(C1229)-Hoja1!$B$3)^2)/(2*Hoja1!$B$4^2))/Hoja2!C1229</f>
        <v>0.0285548581906896</v>
      </c>
      <c r="E1229" s="0" t="n">
        <f aca="false">LOGNORMDIST(C1229,Hoja1!$B$3,Hoja1!$B$4)</f>
        <v>0.694263483062383</v>
      </c>
    </row>
    <row r="1230" customFormat="false" ht="12.75" hidden="false" customHeight="false" outlineLevel="0" collapsed="false">
      <c r="C1230" s="0" t="n">
        <f aca="false">+C1229+1/100</f>
        <v>12.2899999999998</v>
      </c>
      <c r="D1230" s="0" t="n">
        <f aca="false">+$B$1*EXP(-((LN(C1230)-Hoja1!$B$3)^2)/(2*Hoja1!$B$4^2))/Hoja2!C1230</f>
        <v>0.0285198194301252</v>
      </c>
      <c r="E1230" s="0" t="n">
        <f aca="false">LOGNORMDIST(C1230,Hoja1!$B$3,Hoja1!$B$4)</f>
        <v>0.694548856406626</v>
      </c>
    </row>
    <row r="1231" customFormat="false" ht="12.75" hidden="false" customHeight="false" outlineLevel="0" collapsed="false">
      <c r="C1231" s="0" t="n">
        <f aca="false">+C1230+1/100</f>
        <v>12.2999999999998</v>
      </c>
      <c r="D1231" s="0" t="n">
        <f aca="false">+$B$1*EXP(-((LN(C1231)-Hoja1!$B$3)^2)/(2*Hoja1!$B$4^2))/Hoja2!C1231</f>
        <v>0.028484833259509</v>
      </c>
      <c r="E1231" s="0" t="n">
        <f aca="false">LOGNORMDIST(C1231,Hoja1!$B$3,Hoja1!$B$4)</f>
        <v>0.694833879626286</v>
      </c>
    </row>
    <row r="1232" customFormat="false" ht="12.75" hidden="false" customHeight="false" outlineLevel="0" collapsed="false">
      <c r="C1232" s="0" t="n">
        <f aca="false">+C1231+1/100</f>
        <v>12.3099999999998</v>
      </c>
      <c r="D1232" s="0" t="n">
        <f aca="false">+$B$1*EXP(-((LN(C1232)-Hoja1!$B$3)^2)/(2*Hoja1!$B$4^2))/Hoja2!C1232</f>
        <v>0.0284498995904907</v>
      </c>
      <c r="E1232" s="0" t="n">
        <f aca="false">LOGNORMDIST(C1232,Hoja1!$B$3,Hoja1!$B$4)</f>
        <v>0.695118553246821</v>
      </c>
    </row>
    <row r="1233" customFormat="false" ht="12.75" hidden="false" customHeight="false" outlineLevel="0" collapsed="false">
      <c r="C1233" s="0" t="n">
        <f aca="false">+C1232+1/100</f>
        <v>12.3199999999998</v>
      </c>
      <c r="D1233" s="0" t="n">
        <f aca="false">+$B$1*EXP(-((LN(C1233)-Hoja1!$B$3)^2)/(2*Hoja1!$B$4^2))/Hoja2!C1233</f>
        <v>0.0284150183348577</v>
      </c>
      <c r="E1233" s="0" t="n">
        <f aca="false">LOGNORMDIST(C1233,Hoja1!$B$3,Hoja1!$B$4)</f>
        <v>0.695402877792807</v>
      </c>
    </row>
    <row r="1234" customFormat="false" ht="12.75" hidden="false" customHeight="false" outlineLevel="0" collapsed="false">
      <c r="C1234" s="0" t="n">
        <f aca="false">+C1233+1/100</f>
        <v>12.3299999999998</v>
      </c>
      <c r="D1234" s="0" t="n">
        <f aca="false">+$B$1*EXP(-((LN(C1234)-Hoja1!$B$3)^2)/(2*Hoja1!$B$4^2))/Hoja2!C1234</f>
        <v>0.0283801894045361</v>
      </c>
      <c r="E1234" s="0" t="n">
        <f aca="false">LOGNORMDIST(C1234,Hoja1!$B$3,Hoja1!$B$4)</f>
        <v>0.695686853787936</v>
      </c>
    </row>
    <row r="1235" customFormat="false" ht="12.75" hidden="false" customHeight="false" outlineLevel="0" collapsed="false">
      <c r="C1235" s="0" t="n">
        <f aca="false">+C1234+1/100</f>
        <v>12.3399999999998</v>
      </c>
      <c r="D1235" s="0" t="n">
        <f aca="false">+$B$1*EXP(-((LN(C1235)-Hoja1!$B$3)^2)/(2*Hoja1!$B$4^2))/Hoja2!C1235</f>
        <v>0.0283454127115902</v>
      </c>
      <c r="E1235" s="0" t="n">
        <f aca="false">LOGNORMDIST(C1235,Hoja1!$B$3,Hoja1!$B$4)</f>
        <v>0.695970481755022</v>
      </c>
    </row>
    <row r="1236" customFormat="false" ht="12.75" hidden="false" customHeight="false" outlineLevel="0" collapsed="false">
      <c r="C1236" s="0" t="n">
        <f aca="false">+C1235+1/100</f>
        <v>12.3499999999998</v>
      </c>
      <c r="D1236" s="0" t="n">
        <f aca="false">+$B$1*EXP(-((LN(C1236)-Hoja1!$B$3)^2)/(2*Hoja1!$B$4^2))/Hoja2!C1236</f>
        <v>0.0283106881682223</v>
      </c>
      <c r="E1236" s="0" t="n">
        <f aca="false">LOGNORMDIST(C1236,Hoja1!$B$3,Hoja1!$B$4)</f>
        <v>0.696253762216</v>
      </c>
    </row>
    <row r="1237" customFormat="false" ht="12.75" hidden="false" customHeight="false" outlineLevel="0" collapsed="false">
      <c r="C1237" s="0" t="n">
        <f aca="false">+C1236+1/100</f>
        <v>12.3599999999998</v>
      </c>
      <c r="D1237" s="0" t="n">
        <f aca="false">+$B$1*EXP(-((LN(C1237)-Hoja1!$B$3)^2)/(2*Hoja1!$B$4^2))/Hoja2!C1237</f>
        <v>0.028276015686773</v>
      </c>
      <c r="E1237" s="0" t="n">
        <f aca="false">LOGNORMDIST(C1237,Hoja1!$B$3,Hoja1!$B$4)</f>
        <v>0.696536695691926</v>
      </c>
    </row>
    <row r="1238" customFormat="false" ht="12.75" hidden="false" customHeight="false" outlineLevel="0" collapsed="false">
      <c r="C1238" s="0" t="n">
        <f aca="false">+C1237+1/100</f>
        <v>12.3699999999998</v>
      </c>
      <c r="D1238" s="0" t="n">
        <f aca="false">+$B$1*EXP(-((LN(C1238)-Hoja1!$B$3)^2)/(2*Hoja1!$B$4^2))/Hoja2!C1238</f>
        <v>0.0282413951797209</v>
      </c>
      <c r="E1238" s="0" t="n">
        <f aca="false">LOGNORMDIST(C1238,Hoja1!$B$3,Hoja1!$B$4)</f>
        <v>0.696819282702983</v>
      </c>
    </row>
    <row r="1239" customFormat="false" ht="12.75" hidden="false" customHeight="false" outlineLevel="0" collapsed="false">
      <c r="C1239" s="0" t="n">
        <f aca="false">+C1238+1/100</f>
        <v>12.3799999999998</v>
      </c>
      <c r="D1239" s="0" t="n">
        <f aca="false">+$B$1*EXP(-((LN(C1239)-Hoja1!$B$3)^2)/(2*Hoja1!$B$4^2))/Hoja2!C1239</f>
        <v>0.028206826559683</v>
      </c>
      <c r="E1239" s="0" t="n">
        <f aca="false">LOGNORMDIST(C1239,Hoja1!$B$3,Hoja1!$B$4)</f>
        <v>0.697101523768477</v>
      </c>
    </row>
    <row r="1240" customFormat="false" ht="12.75" hidden="false" customHeight="false" outlineLevel="0" collapsed="false">
      <c r="C1240" s="0" t="n">
        <f aca="false">+C1239+1/100</f>
        <v>12.3899999999998</v>
      </c>
      <c r="D1240" s="0" t="n">
        <f aca="false">+$B$1*EXP(-((LN(C1240)-Hoja1!$B$3)^2)/(2*Hoja1!$B$4^2))/Hoja2!C1240</f>
        <v>0.0281723097394139</v>
      </c>
      <c r="E1240" s="0" t="n">
        <f aca="false">LOGNORMDIST(C1240,Hoja1!$B$3,Hoja1!$B$4)</f>
        <v>0.697383419406843</v>
      </c>
    </row>
    <row r="1241" customFormat="false" ht="12.75" hidden="false" customHeight="false" outlineLevel="0" collapsed="false">
      <c r="C1241" s="0" t="n">
        <f aca="false">+C1240+1/100</f>
        <v>12.3999999999998</v>
      </c>
      <c r="D1241" s="0" t="n">
        <f aca="false">+$B$1*EXP(-((LN(C1241)-Hoja1!$B$3)^2)/(2*Hoja1!$B$4^2))/Hoja2!C1241</f>
        <v>0.0281378446318064</v>
      </c>
      <c r="E1241" s="0" t="n">
        <f aca="false">LOGNORMDIST(C1241,Hoja1!$B$3,Hoja1!$B$4)</f>
        <v>0.697664970135641</v>
      </c>
    </row>
    <row r="1242" customFormat="false" ht="12.75" hidden="false" customHeight="false" outlineLevel="0" collapsed="false">
      <c r="C1242" s="0" t="n">
        <f aca="false">+C1241+1/100</f>
        <v>12.4099999999998</v>
      </c>
      <c r="D1242" s="0" t="n">
        <f aca="false">+$B$1*EXP(-((LN(C1242)-Hoja1!$B$3)^2)/(2*Hoja1!$B$4^2))/Hoja2!C1242</f>
        <v>0.0281034311498914</v>
      </c>
      <c r="E1242" s="0" t="n">
        <f aca="false">LOGNORMDIST(C1242,Hoja1!$B$3,Hoja1!$B$4)</f>
        <v>0.697946176471564</v>
      </c>
    </row>
    <row r="1243" customFormat="false" ht="12.75" hidden="false" customHeight="false" outlineLevel="0" collapsed="false">
      <c r="C1243" s="0" t="n">
        <f aca="false">+C1242+1/100</f>
        <v>12.4199999999998</v>
      </c>
      <c r="D1243" s="0" t="n">
        <f aca="false">+$B$1*EXP(-((LN(C1243)-Hoja1!$B$3)^2)/(2*Hoja1!$B$4^2))/Hoja2!C1243</f>
        <v>0.0280690692068372</v>
      </c>
      <c r="E1243" s="0" t="n">
        <f aca="false">LOGNORMDIST(C1243,Hoja1!$B$3,Hoja1!$B$4)</f>
        <v>0.698227038930435</v>
      </c>
    </row>
    <row r="1244" customFormat="false" ht="12.75" hidden="false" customHeight="false" outlineLevel="0" collapsed="false">
      <c r="C1244" s="0" t="n">
        <f aca="false">+C1243+1/100</f>
        <v>12.4299999999998</v>
      </c>
      <c r="D1244" s="0" t="n">
        <f aca="false">+$B$1*EXP(-((LN(C1244)-Hoja1!$B$3)^2)/(2*Hoja1!$B$4^2))/Hoja2!C1244</f>
        <v>0.0280347587159506</v>
      </c>
      <c r="E1244" s="0" t="n">
        <f aca="false">LOGNORMDIST(C1244,Hoja1!$B$3,Hoja1!$B$4)</f>
        <v>0.698507558027208</v>
      </c>
    </row>
    <row r="1245" customFormat="false" ht="12.75" hidden="false" customHeight="false" outlineLevel="0" collapsed="false">
      <c r="C1245" s="0" t="n">
        <f aca="false">+C1244+1/100</f>
        <v>12.4399999999998</v>
      </c>
      <c r="D1245" s="0" t="n">
        <f aca="false">+$B$1*EXP(-((LN(C1245)-Hoja1!$B$3)^2)/(2*Hoja1!$B$4^2))/Hoja2!C1245</f>
        <v>0.0280004995906755</v>
      </c>
      <c r="E1245" s="0" t="n">
        <f aca="false">LOGNORMDIST(C1245,Hoja1!$B$3,Hoja1!$B$4)</f>
        <v>0.698787734275973</v>
      </c>
    </row>
    <row r="1246" customFormat="false" ht="12.75" hidden="false" customHeight="false" outlineLevel="0" collapsed="false">
      <c r="C1246" s="0" t="n">
        <f aca="false">+C1245+1/100</f>
        <v>12.4499999999998</v>
      </c>
      <c r="D1246" s="0" t="n">
        <f aca="false">+$B$1*EXP(-((LN(C1246)-Hoja1!$B$3)^2)/(2*Hoja1!$B$4^2))/Hoja2!C1246</f>
        <v>0.027966291744594</v>
      </c>
      <c r="E1246" s="0" t="n">
        <f aca="false">LOGNORMDIST(C1246,Hoja1!$B$3,Hoja1!$B$4)</f>
        <v>0.699067568189952</v>
      </c>
    </row>
    <row r="1247" customFormat="false" ht="12.75" hidden="false" customHeight="false" outlineLevel="0" collapsed="false">
      <c r="C1247" s="0" t="n">
        <f aca="false">+C1246+1/100</f>
        <v>12.4599999999998</v>
      </c>
      <c r="D1247" s="0" t="n">
        <f aca="false">+$B$1*EXP(-((LN(C1247)-Hoja1!$B$3)^2)/(2*Hoja1!$B$4^2))/Hoja2!C1247</f>
        <v>0.0279321350914257</v>
      </c>
      <c r="E1247" s="0" t="n">
        <f aca="false">LOGNORMDIST(C1247,Hoja1!$B$3,Hoja1!$B$4)</f>
        <v>0.699347060281508</v>
      </c>
    </row>
    <row r="1248" customFormat="false" ht="12.75" hidden="false" customHeight="false" outlineLevel="0" collapsed="false">
      <c r="C1248" s="0" t="n">
        <f aca="false">+C1247+1/100</f>
        <v>12.4699999999998</v>
      </c>
      <c r="D1248" s="0" t="n">
        <f aca="false">+$B$1*EXP(-((LN(C1248)-Hoja1!$B$3)^2)/(2*Hoja1!$B$4^2))/Hoja2!C1248</f>
        <v>0.0278980295450278</v>
      </c>
      <c r="E1248" s="0" t="n">
        <f aca="false">LOGNORMDIST(C1248,Hoja1!$B$3,Hoja1!$B$4)</f>
        <v>0.699626211062137</v>
      </c>
    </row>
    <row r="1249" customFormat="false" ht="12.75" hidden="false" customHeight="false" outlineLevel="0" collapsed="false">
      <c r="C1249" s="0" t="n">
        <f aca="false">+C1248+1/100</f>
        <v>12.4799999999998</v>
      </c>
      <c r="D1249" s="0" t="n">
        <f aca="false">+$B$1*EXP(-((LN(C1249)-Hoja1!$B$3)^2)/(2*Hoja1!$B$4^2))/Hoja2!C1249</f>
        <v>0.0278639750193952</v>
      </c>
      <c r="E1249" s="0" t="n">
        <f aca="false">LOGNORMDIST(C1249,Hoja1!$B$3,Hoja1!$B$4)</f>
        <v>0.699905021042477</v>
      </c>
    </row>
    <row r="1250" customFormat="false" ht="12.75" hidden="false" customHeight="false" outlineLevel="0" collapsed="false">
      <c r="C1250" s="0" t="n">
        <f aca="false">+C1249+1/100</f>
        <v>12.4899999999998</v>
      </c>
      <c r="D1250" s="0" t="n">
        <f aca="false">+$B$1*EXP(-((LN(C1250)-Hoja1!$B$3)^2)/(2*Hoja1!$B$4^2))/Hoja2!C1250</f>
        <v>0.02782997142866</v>
      </c>
      <c r="E1250" s="0" t="n">
        <f aca="false">LOGNORMDIST(C1250,Hoja1!$B$3,Hoja1!$B$4)</f>
        <v>0.700183490732308</v>
      </c>
    </row>
    <row r="1251" customFormat="false" ht="12.75" hidden="false" customHeight="false" outlineLevel="0" collapsed="false">
      <c r="C1251" s="0" t="n">
        <f aca="false">+C1250+1/100</f>
        <v>12.4999999999998</v>
      </c>
      <c r="D1251" s="0" t="n">
        <f aca="false">+$B$1*EXP(-((LN(C1251)-Hoja1!$B$3)^2)/(2*Hoja1!$B$4^2))/Hoja2!C1251</f>
        <v>0.0277960186870919</v>
      </c>
      <c r="E1251" s="0" t="n">
        <f aca="false">LOGNORMDIST(C1251,Hoja1!$B$3,Hoja1!$B$4)</f>
        <v>0.700461620640548</v>
      </c>
    </row>
    <row r="1252" customFormat="false" ht="12.75" hidden="false" customHeight="false" outlineLevel="0" collapsed="false">
      <c r="C1252" s="0" t="n">
        <f aca="false">+C1251+1/100</f>
        <v>12.5099999999998</v>
      </c>
      <c r="D1252" s="0" t="n">
        <f aca="false">+$B$1*EXP(-((LN(C1252)-Hoja1!$B$3)^2)/(2*Hoja1!$B$4^2))/Hoja2!C1252</f>
        <v>0.0277621167090981</v>
      </c>
      <c r="E1252" s="0" t="n">
        <f aca="false">LOGNORMDIST(C1252,Hoja1!$B$3,Hoja1!$B$4)</f>
        <v>0.700739411275261</v>
      </c>
    </row>
    <row r="1253" customFormat="false" ht="12.75" hidden="false" customHeight="false" outlineLevel="0" collapsed="false">
      <c r="C1253" s="0" t="n">
        <f aca="false">+C1252+1/100</f>
        <v>12.5199999999998</v>
      </c>
      <c r="D1253" s="0" t="n">
        <f aca="false">+$B$1*EXP(-((LN(C1253)-Hoja1!$B$3)^2)/(2*Hoja1!$B$4^2))/Hoja2!C1253</f>
        <v>0.0277282654092228</v>
      </c>
      <c r="E1253" s="0" t="n">
        <f aca="false">LOGNORMDIST(C1253,Hoja1!$B$3,Hoja1!$B$4)</f>
        <v>0.701016863143657</v>
      </c>
    </row>
    <row r="1254" customFormat="false" ht="12.75" hidden="false" customHeight="false" outlineLevel="0" collapsed="false">
      <c r="C1254" s="0" t="n">
        <f aca="false">+C1253+1/100</f>
        <v>12.5299999999998</v>
      </c>
      <c r="D1254" s="0" t="n">
        <f aca="false">+$B$1*EXP(-((LN(C1254)-Hoja1!$B$3)^2)/(2*Hoja1!$B$4^2))/Hoja2!C1254</f>
        <v>0.0276944647021477</v>
      </c>
      <c r="E1254" s="0" t="n">
        <f aca="false">LOGNORMDIST(C1254,Hoja1!$B$3,Hoja1!$B$4)</f>
        <v>0.701293976752089</v>
      </c>
    </row>
    <row r="1255" customFormat="false" ht="12.75" hidden="false" customHeight="false" outlineLevel="0" collapsed="false">
      <c r="C1255" s="0" t="n">
        <f aca="false">+C1254+1/100</f>
        <v>12.5399999999998</v>
      </c>
      <c r="D1255" s="0" t="n">
        <f aca="false">+$B$1*EXP(-((LN(C1255)-Hoja1!$B$3)^2)/(2*Hoja1!$B$4^2))/Hoja2!C1255</f>
        <v>0.0276607145026916</v>
      </c>
      <c r="E1255" s="0" t="n">
        <f aca="false">LOGNORMDIST(C1255,Hoja1!$B$3,Hoja1!$B$4)</f>
        <v>0.701570752606059</v>
      </c>
    </row>
    <row r="1256" customFormat="false" ht="12.75" hidden="false" customHeight="false" outlineLevel="0" collapsed="false">
      <c r="C1256" s="0" t="n">
        <f aca="false">+C1255+1/100</f>
        <v>12.5499999999998</v>
      </c>
      <c r="D1256" s="0" t="n">
        <f aca="false">+$B$1*EXP(-((LN(C1256)-Hoja1!$B$3)^2)/(2*Hoja1!$B$4^2))/Hoja2!C1256</f>
        <v>0.0276270147258102</v>
      </c>
      <c r="E1256" s="0" t="n">
        <f aca="false">LOGNORMDIST(C1256,Hoja1!$B$3,Hoja1!$B$4)</f>
        <v>0.701847191210218</v>
      </c>
    </row>
    <row r="1257" customFormat="false" ht="12.75" hidden="false" customHeight="false" outlineLevel="0" collapsed="false">
      <c r="C1257" s="0" t="n">
        <f aca="false">+C1256+1/100</f>
        <v>12.5599999999998</v>
      </c>
      <c r="D1257" s="0" t="n">
        <f aca="false">+$B$1*EXP(-((LN(C1257)-Hoja1!$B$3)^2)/(2*Hoja1!$B$4^2))/Hoja2!C1257</f>
        <v>0.0275933652865964</v>
      </c>
      <c r="E1257" s="0" t="n">
        <f aca="false">LOGNORMDIST(C1257,Hoja1!$B$3,Hoja1!$B$4)</f>
        <v>0.702123293068367</v>
      </c>
    </row>
    <row r="1258" customFormat="false" ht="12.75" hidden="false" customHeight="false" outlineLevel="0" collapsed="false">
      <c r="C1258" s="0" t="n">
        <f aca="false">+C1257+1/100</f>
        <v>12.5699999999998</v>
      </c>
      <c r="D1258" s="0" t="n">
        <f aca="false">+$B$1*EXP(-((LN(C1258)-Hoja1!$B$3)^2)/(2*Hoja1!$B$4^2))/Hoja2!C1258</f>
        <v>0.0275597661002801</v>
      </c>
      <c r="E1258" s="0" t="n">
        <f aca="false">LOGNORMDIST(C1258,Hoja1!$B$3,Hoja1!$B$4)</f>
        <v>0.702399058683459</v>
      </c>
    </row>
    <row r="1259" customFormat="false" ht="12.75" hidden="false" customHeight="false" outlineLevel="0" collapsed="false">
      <c r="C1259" s="0" t="n">
        <f aca="false">+C1258+1/100</f>
        <v>12.5799999999998</v>
      </c>
      <c r="D1259" s="0" t="n">
        <f aca="false">+$B$1*EXP(-((LN(C1259)-Hoja1!$B$3)^2)/(2*Hoja1!$B$4^2))/Hoja2!C1259</f>
        <v>0.0275262170822279</v>
      </c>
      <c r="E1259" s="0" t="n">
        <f aca="false">LOGNORMDIST(C1259,Hoja1!$B$3,Hoja1!$B$4)</f>
        <v>0.7026744885576</v>
      </c>
    </row>
    <row r="1260" customFormat="false" ht="12.75" hidden="false" customHeight="false" outlineLevel="0" collapsed="false">
      <c r="C1260" s="0" t="n">
        <f aca="false">+C1259+1/100</f>
        <v>12.5899999999998</v>
      </c>
      <c r="D1260" s="0" t="n">
        <f aca="false">+$B$1*EXP(-((LN(C1260)-Hoja1!$B$3)^2)/(2*Hoja1!$B$4^2))/Hoja2!C1260</f>
        <v>0.0274927181479434</v>
      </c>
      <c r="E1260" s="0" t="n">
        <f aca="false">LOGNORMDIST(C1260,Hoja1!$B$3,Hoja1!$B$4)</f>
        <v>0.70294958319205</v>
      </c>
    </row>
    <row r="1261" customFormat="false" ht="12.75" hidden="false" customHeight="false" outlineLevel="0" collapsed="false">
      <c r="C1261" s="0" t="n">
        <f aca="false">+C1260+1/100</f>
        <v>12.5999999999998</v>
      </c>
      <c r="D1261" s="0" t="n">
        <f aca="false">+$B$1*EXP(-((LN(C1261)-Hoja1!$B$3)^2)/(2*Hoja1!$B$4^2))/Hoja2!C1261</f>
        <v>0.0274592692130668</v>
      </c>
      <c r="E1261" s="0" t="n">
        <f aca="false">LOGNORMDIST(C1261,Hoja1!$B$3,Hoja1!$B$4)</f>
        <v>0.703224343087224</v>
      </c>
    </row>
    <row r="1262" customFormat="false" ht="12.75" hidden="false" customHeight="false" outlineLevel="0" collapsed="false">
      <c r="C1262" s="0" t="n">
        <f aca="false">+C1261+1/100</f>
        <v>12.6099999999998</v>
      </c>
      <c r="D1262" s="0" t="n">
        <f aca="false">+$B$1*EXP(-((LN(C1262)-Hoja1!$B$3)^2)/(2*Hoja1!$B$4^2))/Hoja2!C1262</f>
        <v>0.0274258701933749</v>
      </c>
      <c r="E1262" s="0" t="n">
        <f aca="false">LOGNORMDIST(C1262,Hoja1!$B$3,Hoja1!$B$4)</f>
        <v>0.703498768742695</v>
      </c>
    </row>
    <row r="1263" customFormat="false" ht="12.75" hidden="false" customHeight="false" outlineLevel="0" collapsed="false">
      <c r="C1263" s="0" t="n">
        <f aca="false">+C1262+1/100</f>
        <v>12.6199999999998</v>
      </c>
      <c r="D1263" s="0" t="n">
        <f aca="false">+$B$1*EXP(-((LN(C1263)-Hoja1!$B$3)^2)/(2*Hoja1!$B$4^2))/Hoja2!C1263</f>
        <v>0.0273925210047811</v>
      </c>
      <c r="E1263" s="0" t="n">
        <f aca="false">LOGNORMDIST(C1263,Hoja1!$B$3,Hoja1!$B$4)</f>
        <v>0.703772860657195</v>
      </c>
    </row>
    <row r="1264" customFormat="false" ht="12.75" hidden="false" customHeight="false" outlineLevel="0" collapsed="false">
      <c r="C1264" s="0" t="n">
        <f aca="false">+C1263+1/100</f>
        <v>12.6299999999998</v>
      </c>
      <c r="D1264" s="0" t="n">
        <f aca="false">+$B$1*EXP(-((LN(C1264)-Hoja1!$B$3)^2)/(2*Hoja1!$B$4^2))/Hoja2!C1264</f>
        <v>0.0273592215633354</v>
      </c>
      <c r="E1264" s="0" t="n">
        <f aca="false">LOGNORMDIST(C1264,Hoja1!$B$3,Hoja1!$B$4)</f>
        <v>0.704046619328614</v>
      </c>
    </row>
    <row r="1265" customFormat="false" ht="12.75" hidden="false" customHeight="false" outlineLevel="0" collapsed="false">
      <c r="C1265" s="0" t="n">
        <f aca="false">+C1264+1/100</f>
        <v>12.6399999999998</v>
      </c>
      <c r="D1265" s="0" t="n">
        <f aca="false">+$B$1*EXP(-((LN(C1265)-Hoja1!$B$3)^2)/(2*Hoja1!$B$4^2))/Hoja2!C1265</f>
        <v>0.0273259717852241</v>
      </c>
      <c r="E1265" s="0" t="n">
        <f aca="false">LOGNORMDIST(C1265,Hoja1!$B$3,Hoja1!$B$4)</f>
        <v>0.704320045254006</v>
      </c>
    </row>
    <row r="1266" customFormat="false" ht="12.75" hidden="false" customHeight="false" outlineLevel="0" collapsed="false">
      <c r="C1266" s="0" t="n">
        <f aca="false">+C1265+1/100</f>
        <v>12.6499999999998</v>
      </c>
      <c r="D1266" s="0" t="n">
        <f aca="false">+$B$1*EXP(-((LN(C1266)-Hoja1!$B$3)^2)/(2*Hoja1!$B$4^2))/Hoja2!C1266</f>
        <v>0.0272927715867698</v>
      </c>
      <c r="E1266" s="0" t="n">
        <f aca="false">LOGNORMDIST(C1266,Hoja1!$B$3,Hoja1!$B$4)</f>
        <v>0.704593138929584</v>
      </c>
    </row>
    <row r="1267" customFormat="false" ht="12.75" hidden="false" customHeight="false" outlineLevel="0" collapsed="false">
      <c r="C1267" s="0" t="n">
        <f aca="false">+C1266+1/100</f>
        <v>12.6599999999998</v>
      </c>
      <c r="D1267" s="0" t="n">
        <f aca="false">+$B$1*EXP(-((LN(C1267)-Hoja1!$B$3)^2)/(2*Hoja1!$B$4^2))/Hoja2!C1267</f>
        <v>0.0272596208844314</v>
      </c>
      <c r="E1267" s="0" t="n">
        <f aca="false">LOGNORMDIST(C1267,Hoja1!$B$3,Hoja1!$B$4)</f>
        <v>0.704865900850728</v>
      </c>
    </row>
    <row r="1268" customFormat="false" ht="12.75" hidden="false" customHeight="false" outlineLevel="0" collapsed="false">
      <c r="C1268" s="0" t="n">
        <f aca="false">+C1267+1/100</f>
        <v>12.6699999999998</v>
      </c>
      <c r="D1268" s="0" t="n">
        <f aca="false">+$B$1*EXP(-((LN(C1268)-Hoja1!$B$3)^2)/(2*Hoja1!$B$4^2))/Hoja2!C1268</f>
        <v>0.0272265195948039</v>
      </c>
      <c r="E1268" s="0" t="n">
        <f aca="false">LOGNORMDIST(C1268,Hoja1!$B$3,Hoja1!$B$4)</f>
        <v>0.705138331511982</v>
      </c>
    </row>
    <row r="1269" customFormat="false" ht="12.75" hidden="false" customHeight="false" outlineLevel="0" collapsed="false">
      <c r="C1269" s="0" t="n">
        <f aca="false">+C1268+1/100</f>
        <v>12.6799999999998</v>
      </c>
      <c r="D1269" s="0" t="n">
        <f aca="false">+$B$1*EXP(-((LN(C1269)-Hoja1!$B$3)^2)/(2*Hoja1!$B$4^2))/Hoja2!C1269</f>
        <v>0.0271934676346184</v>
      </c>
      <c r="E1269" s="0" t="n">
        <f aca="false">LOGNORMDIST(C1269,Hoja1!$B$3,Hoja1!$B$4)</f>
        <v>0.705410431407056</v>
      </c>
    </row>
    <row r="1270" customFormat="false" ht="12.75" hidden="false" customHeight="false" outlineLevel="0" collapsed="false">
      <c r="C1270" s="0" t="n">
        <f aca="false">+C1269+1/100</f>
        <v>12.6899999999998</v>
      </c>
      <c r="D1270" s="0" t="n">
        <f aca="false">+$B$1*EXP(-((LN(C1270)-Hoja1!$B$3)^2)/(2*Hoja1!$B$4^2))/Hoja2!C1270</f>
        <v>0.027160464920742</v>
      </c>
      <c r="E1270" s="0" t="n">
        <f aca="false">LOGNORMDIST(C1270,Hoja1!$B$3,Hoja1!$B$4)</f>
        <v>0.705682201028829</v>
      </c>
    </row>
    <row r="1271" customFormat="false" ht="12.75" hidden="false" customHeight="false" outlineLevel="0" collapsed="false">
      <c r="C1271" s="0" t="n">
        <f aca="false">+C1270+1/100</f>
        <v>12.6999999999998</v>
      </c>
      <c r="D1271" s="0" t="n">
        <f aca="false">+$B$1*EXP(-((LN(C1271)-Hoja1!$B$3)^2)/(2*Hoja1!$B$4^2))/Hoja2!C1271</f>
        <v>0.0271275113701776</v>
      </c>
      <c r="E1271" s="0" t="n">
        <f aca="false">LOGNORMDIST(C1271,Hoja1!$B$3,Hoja1!$B$4)</f>
        <v>0.705953640869348</v>
      </c>
    </row>
    <row r="1272" customFormat="false" ht="12.75" hidden="false" customHeight="false" outlineLevel="0" collapsed="false">
      <c r="C1272" s="0" t="n">
        <f aca="false">+C1271+1/100</f>
        <v>12.7099999999998</v>
      </c>
      <c r="D1272" s="0" t="n">
        <f aca="false">+$B$1*EXP(-((LN(C1272)-Hoja1!$B$3)^2)/(2*Hoja1!$B$4^2))/Hoja2!C1272</f>
        <v>0.0270946069000639</v>
      </c>
      <c r="E1272" s="0" t="n">
        <f aca="false">LOGNORMDIST(C1272,Hoja1!$B$3,Hoja1!$B$4)</f>
        <v>0.706224751419834</v>
      </c>
    </row>
    <row r="1273" customFormat="false" ht="12.75" hidden="false" customHeight="false" outlineLevel="0" collapsed="false">
      <c r="C1273" s="0" t="n">
        <f aca="false">+C1272+1/100</f>
        <v>12.7199999999998</v>
      </c>
      <c r="D1273" s="0" t="n">
        <f aca="false">+$B$1*EXP(-((LN(C1273)-Hoja1!$B$3)^2)/(2*Hoja1!$B$4^2))/Hoja2!C1273</f>
        <v>0.0270617514276754</v>
      </c>
      <c r="E1273" s="0" t="n">
        <f aca="false">LOGNORMDIST(C1273,Hoja1!$B$3,Hoja1!$B$4)</f>
        <v>0.706495533170675</v>
      </c>
    </row>
    <row r="1274" customFormat="false" ht="12.75" hidden="false" customHeight="false" outlineLevel="0" collapsed="false">
      <c r="C1274" s="0" t="n">
        <f aca="false">+C1273+1/100</f>
        <v>12.7299999999998</v>
      </c>
      <c r="D1274" s="0" t="n">
        <f aca="false">+$B$1*EXP(-((LN(C1274)-Hoja1!$B$3)^2)/(2*Hoja1!$B$4^2))/Hoja2!C1274</f>
        <v>0.0270289448704221</v>
      </c>
      <c r="E1274" s="0" t="n">
        <f aca="false">LOGNORMDIST(C1274,Hoja1!$B$3,Hoja1!$B$4)</f>
        <v>0.706765986611438</v>
      </c>
    </row>
    <row r="1275" customFormat="false" ht="12.75" hidden="false" customHeight="false" outlineLevel="0" collapsed="false">
      <c r="C1275" s="0" t="n">
        <f aca="false">+C1274+1/100</f>
        <v>12.7399999999998</v>
      </c>
      <c r="D1275" s="0" t="n">
        <f aca="false">+$B$1*EXP(-((LN(C1275)-Hoja1!$B$3)^2)/(2*Hoja1!$B$4^2))/Hoja2!C1275</f>
        <v>0.0269961871458496</v>
      </c>
      <c r="E1275" s="0" t="n">
        <f aca="false">LOGNORMDIST(C1275,Hoja1!$B$3,Hoja1!$B$4)</f>
        <v>0.707036112230859</v>
      </c>
    </row>
    <row r="1276" customFormat="false" ht="12.75" hidden="false" customHeight="false" outlineLevel="0" collapsed="false">
      <c r="C1276" s="0" t="n">
        <f aca="false">+C1275+1/100</f>
        <v>12.7499999999998</v>
      </c>
      <c r="D1276" s="0" t="n">
        <f aca="false">+$B$1*EXP(-((LN(C1276)-Hoja1!$B$3)^2)/(2*Hoja1!$B$4^2))/Hoja2!C1276</f>
        <v>0.0269634781716389</v>
      </c>
      <c r="E1276" s="0" t="n">
        <f aca="false">LOGNORMDIST(C1276,Hoja1!$B$3,Hoja1!$B$4)</f>
        <v>0.707305910516856</v>
      </c>
    </row>
    <row r="1277" customFormat="false" ht="12.75" hidden="false" customHeight="false" outlineLevel="0" collapsed="false">
      <c r="C1277" s="0" t="n">
        <f aca="false">+C1276+1/100</f>
        <v>12.7599999999998</v>
      </c>
      <c r="D1277" s="0" t="n">
        <f aca="false">+$B$1*EXP(-((LN(C1277)-Hoja1!$B$3)^2)/(2*Hoja1!$B$4^2))/Hoja2!C1277</f>
        <v>0.0269308178656062</v>
      </c>
      <c r="E1277" s="0" t="n">
        <f aca="false">LOGNORMDIST(C1277,Hoja1!$B$3,Hoja1!$B$4)</f>
        <v>0.707575381956519</v>
      </c>
    </row>
    <row r="1278" customFormat="false" ht="12.75" hidden="false" customHeight="false" outlineLevel="0" collapsed="false">
      <c r="C1278" s="0" t="n">
        <f aca="false">+C1277+1/100</f>
        <v>12.7699999999998</v>
      </c>
      <c r="D1278" s="0" t="n">
        <f aca="false">+$B$1*EXP(-((LN(C1278)-Hoja1!$B$3)^2)/(2*Hoja1!$B$4^2))/Hoja2!C1278</f>
        <v>0.0268982061457032</v>
      </c>
      <c r="E1278" s="0" t="n">
        <f aca="false">LOGNORMDIST(C1278,Hoja1!$B$3,Hoja1!$B$4)</f>
        <v>0.707844527036122</v>
      </c>
    </row>
    <row r="1279" customFormat="false" ht="12.75" hidden="false" customHeight="false" outlineLevel="0" collapsed="false">
      <c r="C1279" s="0" t="n">
        <f aca="false">+C1278+1/100</f>
        <v>12.7799999999998</v>
      </c>
      <c r="D1279" s="0" t="n">
        <f aca="false">+$B$1*EXP(-((LN(C1279)-Hoja1!$B$3)^2)/(2*Hoja1!$B$4^2))/Hoja2!C1279</f>
        <v>0.0268656429300164</v>
      </c>
      <c r="E1279" s="0" t="n">
        <f aca="false">LOGNORMDIST(C1279,Hoja1!$B$3,Hoja1!$B$4)</f>
        <v>0.708113346241114</v>
      </c>
    </row>
    <row r="1280" customFormat="false" ht="12.75" hidden="false" customHeight="false" outlineLevel="0" collapsed="false">
      <c r="C1280" s="0" t="n">
        <f aca="false">+C1279+1/100</f>
        <v>12.7899999999998</v>
      </c>
      <c r="D1280" s="0" t="n">
        <f aca="false">+$B$1*EXP(-((LN(C1280)-Hoja1!$B$3)^2)/(2*Hoja1!$B$4^2))/Hoja2!C1280</f>
        <v>0.0268331281367675</v>
      </c>
      <c r="E1280" s="0" t="n">
        <f aca="false">LOGNORMDIST(C1280,Hoja1!$B$3,Hoja1!$B$4)</f>
        <v>0.70838184005613</v>
      </c>
    </row>
    <row r="1281" customFormat="false" ht="12.75" hidden="false" customHeight="false" outlineLevel="0" collapsed="false">
      <c r="C1281" s="0" t="n">
        <f aca="false">+C1280+1/100</f>
        <v>12.7999999999998</v>
      </c>
      <c r="D1281" s="0" t="n">
        <f aca="false">+$B$1*EXP(-((LN(C1281)-Hoja1!$B$3)^2)/(2*Hoja1!$B$4^2))/Hoja2!C1281</f>
        <v>0.0268006616843132</v>
      </c>
      <c r="E1281" s="0" t="n">
        <f aca="false">LOGNORMDIST(C1281,Hoja1!$B$3,Hoja1!$B$4)</f>
        <v>0.708650008964985</v>
      </c>
    </row>
    <row r="1282" customFormat="false" ht="12.75" hidden="false" customHeight="false" outlineLevel="0" collapsed="false">
      <c r="C1282" s="0" t="n">
        <f aca="false">+C1281+1/100</f>
        <v>12.8099999999998</v>
      </c>
      <c r="D1282" s="0" t="n">
        <f aca="false">+$B$1*EXP(-((LN(C1282)-Hoja1!$B$3)^2)/(2*Hoja1!$B$4^2))/Hoja2!C1282</f>
        <v>0.0267682434911449</v>
      </c>
      <c r="E1282" s="0" t="n">
        <f aca="false">LOGNORMDIST(C1282,Hoja1!$B$3,Hoja1!$B$4)</f>
        <v>0.708917853450681</v>
      </c>
    </row>
    <row r="1283" customFormat="false" ht="12.75" hidden="false" customHeight="false" outlineLevel="0" collapsed="false">
      <c r="C1283" s="0" t="n">
        <f aca="false">+C1282+1/100</f>
        <v>12.8199999999998</v>
      </c>
      <c r="D1283" s="0" t="n">
        <f aca="false">+$B$1*EXP(-((LN(C1283)-Hoja1!$B$3)^2)/(2*Hoja1!$B$4^2))/Hoja2!C1283</f>
        <v>0.0267358734758887</v>
      </c>
      <c r="E1283" s="0" t="n">
        <f aca="false">LOGNORMDIST(C1283,Hoja1!$B$3,Hoja1!$B$4)</f>
        <v>0.709185373995401</v>
      </c>
    </row>
    <row r="1284" customFormat="false" ht="12.75" hidden="false" customHeight="false" outlineLevel="0" collapsed="false">
      <c r="C1284" s="0" t="n">
        <f aca="false">+C1283+1/100</f>
        <v>12.8299999999998</v>
      </c>
      <c r="D1284" s="0" t="n">
        <f aca="false">+$B$1*EXP(-((LN(C1284)-Hoja1!$B$3)^2)/(2*Hoja1!$B$4^2))/Hoja2!C1284</f>
        <v>0.0267035515573054</v>
      </c>
      <c r="E1284" s="0" t="n">
        <f aca="false">LOGNORMDIST(C1284,Hoja1!$B$3,Hoja1!$B$4)</f>
        <v>0.709452571080521</v>
      </c>
    </row>
    <row r="1285" customFormat="false" ht="12.75" hidden="false" customHeight="false" outlineLevel="0" collapsed="false">
      <c r="C1285" s="0" t="n">
        <f aca="false">+C1284+1/100</f>
        <v>12.8399999999998</v>
      </c>
      <c r="D1285" s="0" t="n">
        <f aca="false">+$B$1*EXP(-((LN(C1285)-Hoja1!$B$3)^2)/(2*Hoja1!$B$4^2))/Hoja2!C1285</f>
        <v>0.0266712776542902</v>
      </c>
      <c r="E1285" s="0" t="n">
        <f aca="false">LOGNORMDIST(C1285,Hoja1!$B$3,Hoja1!$B$4)</f>
        <v>0.709719445186599</v>
      </c>
    </row>
    <row r="1286" customFormat="false" ht="12.75" hidden="false" customHeight="false" outlineLevel="0" collapsed="false">
      <c r="C1286" s="0" t="n">
        <f aca="false">+C1285+1/100</f>
        <v>12.8499999999998</v>
      </c>
      <c r="D1286" s="0" t="n">
        <f aca="false">+$B$1*EXP(-((LN(C1286)-Hoja1!$B$3)^2)/(2*Hoja1!$B$4^2))/Hoja2!C1286</f>
        <v>0.0266390516858729</v>
      </c>
      <c r="E1286" s="0" t="n">
        <f aca="false">LOGNORMDIST(C1286,Hoja1!$B$3,Hoja1!$B$4)</f>
        <v>0.709985996793388</v>
      </c>
    </row>
    <row r="1287" customFormat="false" ht="12.75" hidden="false" customHeight="false" outlineLevel="0" collapsed="false">
      <c r="C1287" s="0" t="n">
        <f aca="false">+C1286+1/100</f>
        <v>12.8599999999998</v>
      </c>
      <c r="D1287" s="0" t="n">
        <f aca="false">+$B$1*EXP(-((LN(C1287)-Hoja1!$B$3)^2)/(2*Hoja1!$B$4^2))/Hoja2!C1287</f>
        <v>0.0266068735712175</v>
      </c>
      <c r="E1287" s="0" t="n">
        <f aca="false">LOGNORMDIST(C1287,Hoja1!$B$3,Hoja1!$B$4)</f>
        <v>0.710252226379829</v>
      </c>
    </row>
    <row r="1288" customFormat="false" ht="12.75" hidden="false" customHeight="false" outlineLevel="0" collapsed="false">
      <c r="C1288" s="0" t="n">
        <f aca="false">+C1287+1/100</f>
        <v>12.8699999999998</v>
      </c>
      <c r="D1288" s="0" t="n">
        <f aca="false">+$B$1*EXP(-((LN(C1288)-Hoja1!$B$3)^2)/(2*Hoja1!$B$4^2))/Hoja2!C1288</f>
        <v>0.026574743229622</v>
      </c>
      <c r="E1288" s="0" t="n">
        <f aca="false">LOGNORMDIST(C1288,Hoja1!$B$3,Hoja1!$B$4)</f>
        <v>0.710518134424056</v>
      </c>
    </row>
    <row r="1289" customFormat="false" ht="12.75" hidden="false" customHeight="false" outlineLevel="0" collapsed="false">
      <c r="C1289" s="0" t="n">
        <f aca="false">+C1288+1/100</f>
        <v>12.8799999999998</v>
      </c>
      <c r="D1289" s="0" t="n">
        <f aca="false">+$B$1*EXP(-((LN(C1289)-Hoja1!$B$3)^2)/(2*Hoja1!$B$4^2))/Hoja2!C1289</f>
        <v>0.0265426605805187</v>
      </c>
      <c r="E1289" s="0" t="n">
        <f aca="false">LOGNORMDIST(C1289,Hoja1!$B$3,Hoja1!$B$4)</f>
        <v>0.710783721403397</v>
      </c>
    </row>
    <row r="1290" customFormat="false" ht="12.75" hidden="false" customHeight="false" outlineLevel="0" collapsed="false">
      <c r="C1290" s="0" t="n">
        <f aca="false">+C1289+1/100</f>
        <v>12.8899999999998</v>
      </c>
      <c r="D1290" s="0" t="n">
        <f aca="false">+$B$1*EXP(-((LN(C1290)-Hoja1!$B$3)^2)/(2*Hoja1!$B$4^2))/Hoja2!C1290</f>
        <v>0.0265106255434739</v>
      </c>
      <c r="E1290" s="0" t="n">
        <f aca="false">LOGNORMDIST(C1290,Hoja1!$B$3,Hoja1!$B$4)</f>
        <v>0.711048987794373</v>
      </c>
    </row>
    <row r="1291" customFormat="false" ht="12.75" hidden="false" customHeight="false" outlineLevel="0" collapsed="false">
      <c r="C1291" s="0" t="n">
        <f aca="false">+C1290+1/100</f>
        <v>12.8999999999998</v>
      </c>
      <c r="D1291" s="0" t="n">
        <f aca="false">+$B$1*EXP(-((LN(C1291)-Hoja1!$B$3)^2)/(2*Hoja1!$B$4^2))/Hoja2!C1291</f>
        <v>0.0264786380381877</v>
      </c>
      <c r="E1291" s="0" t="n">
        <f aca="false">LOGNORMDIST(C1291,Hoja1!$B$3,Hoja1!$B$4)</f>
        <v>0.711313934072705</v>
      </c>
    </row>
    <row r="1292" customFormat="false" ht="12.75" hidden="false" customHeight="false" outlineLevel="0" collapsed="false">
      <c r="C1292" s="0" t="n">
        <f aca="false">+C1291+1/100</f>
        <v>12.9099999999998</v>
      </c>
      <c r="D1292" s="0" t="n">
        <f aca="false">+$B$1*EXP(-((LN(C1292)-Hoja1!$B$3)^2)/(2*Hoja1!$B$4^2))/Hoja2!C1292</f>
        <v>0.0264466979844937</v>
      </c>
      <c r="E1292" s="0" t="n">
        <f aca="false">LOGNORMDIST(C1292,Hoja1!$B$3,Hoja1!$B$4)</f>
        <v>0.711578560713309</v>
      </c>
    </row>
    <row r="1293" customFormat="false" ht="12.75" hidden="false" customHeight="false" outlineLevel="0" collapsed="false">
      <c r="C1293" s="0" t="n">
        <f aca="false">+C1292+1/100</f>
        <v>12.9199999999998</v>
      </c>
      <c r="D1293" s="0" t="n">
        <f aca="false">+$B$1*EXP(-((LN(C1293)-Hoja1!$B$3)^2)/(2*Hoja1!$B$4^2))/Hoja2!C1293</f>
        <v>0.0264148053023596</v>
      </c>
      <c r="E1293" s="0" t="n">
        <f aca="false">LOGNORMDIST(C1293,Hoja1!$B$3,Hoja1!$B$4)</f>
        <v>0.7118428681903</v>
      </c>
    </row>
    <row r="1294" customFormat="false" ht="12.75" hidden="false" customHeight="false" outlineLevel="0" collapsed="false">
      <c r="C1294" s="0" t="n">
        <f aca="false">+C1293+1/100</f>
        <v>12.9299999999998</v>
      </c>
      <c r="D1294" s="0" t="n">
        <f aca="false">+$B$1*EXP(-((LN(C1294)-Hoja1!$B$3)^2)/(2*Hoja1!$B$4^2))/Hoja2!C1294</f>
        <v>0.0263829599118862</v>
      </c>
      <c r="E1294" s="0" t="n">
        <f aca="false">LOGNORMDIST(C1294,Hoja1!$B$3,Hoja1!$B$4)</f>
        <v>0.712106856976995</v>
      </c>
    </row>
    <row r="1295" customFormat="false" ht="12.75" hidden="false" customHeight="false" outlineLevel="0" collapsed="false">
      <c r="C1295" s="0" t="n">
        <f aca="false">+C1294+1/100</f>
        <v>12.9399999999998</v>
      </c>
      <c r="D1295" s="0" t="n">
        <f aca="false">+$B$1*EXP(-((LN(C1295)-Hoja1!$B$3)^2)/(2*Hoja1!$B$4^2))/Hoja2!C1295</f>
        <v>0.0263511617333079</v>
      </c>
      <c r="E1295" s="0" t="n">
        <f aca="false">LOGNORMDIST(C1295,Hoja1!$B$3,Hoja1!$B$4)</f>
        <v>0.712370527545911</v>
      </c>
    </row>
    <row r="1296" customFormat="false" ht="12.75" hidden="false" customHeight="false" outlineLevel="0" collapsed="false">
      <c r="C1296" s="0" t="n">
        <f aca="false">+C1295+1/100</f>
        <v>12.9499999999998</v>
      </c>
      <c r="D1296" s="0" t="n">
        <f aca="false">+$B$1*EXP(-((LN(C1296)-Hoja1!$B$3)^2)/(2*Hoja1!$B$4^2))/Hoja2!C1296</f>
        <v>0.0263194106869924</v>
      </c>
      <c r="E1296" s="0" t="n">
        <f aca="false">LOGNORMDIST(C1296,Hoja1!$B$3,Hoja1!$B$4)</f>
        <v>0.712633880368769</v>
      </c>
    </row>
    <row r="1297" customFormat="false" ht="12.75" hidden="false" customHeight="false" outlineLevel="0" collapsed="false">
      <c r="C1297" s="0" t="n">
        <f aca="false">+C1296+1/100</f>
        <v>12.9599999999998</v>
      </c>
      <c r="D1297" s="0" t="n">
        <f aca="false">+$B$1*EXP(-((LN(C1297)-Hoja1!$B$3)^2)/(2*Hoja1!$B$4^2))/Hoja2!C1297</f>
        <v>0.0262877066934405</v>
      </c>
      <c r="E1297" s="0" t="n">
        <f aca="false">LOGNORMDIST(C1297,Hoja1!$B$3,Hoja1!$B$4)</f>
        <v>0.712896915916493</v>
      </c>
    </row>
    <row r="1298" customFormat="false" ht="12.75" hidden="false" customHeight="false" outlineLevel="0" collapsed="false">
      <c r="C1298" s="0" t="n">
        <f aca="false">+C1297+1/100</f>
        <v>12.9699999999998</v>
      </c>
      <c r="D1298" s="0" t="n">
        <f aca="false">+$B$1*EXP(-((LN(C1298)-Hoja1!$B$3)^2)/(2*Hoja1!$B$4^2))/Hoja2!C1298</f>
        <v>0.0262560496732861</v>
      </c>
      <c r="E1298" s="0" t="n">
        <f aca="false">LOGNORMDIST(C1298,Hoja1!$B$3,Hoja1!$B$4)</f>
        <v>0.713159634659216</v>
      </c>
    </row>
    <row r="1299" customFormat="false" ht="12.75" hidden="false" customHeight="false" outlineLevel="0" collapsed="false">
      <c r="C1299" s="0" t="n">
        <f aca="false">+C1298+1/100</f>
        <v>12.9799999999998</v>
      </c>
      <c r="D1299" s="0" t="n">
        <f aca="false">+$B$1*EXP(-((LN(C1299)-Hoja1!$B$3)^2)/(2*Hoja1!$B$4^2))/Hoja2!C1299</f>
        <v>0.0262244395472959</v>
      </c>
      <c r="E1299" s="0" t="n">
        <f aca="false">LOGNORMDIST(C1299,Hoja1!$B$3,Hoja1!$B$4)</f>
        <v>0.713422037066273</v>
      </c>
    </row>
    <row r="1300" customFormat="false" ht="12.75" hidden="false" customHeight="false" outlineLevel="0" collapsed="false">
      <c r="C1300" s="0" t="n">
        <f aca="false">+C1299+1/100</f>
        <v>12.9899999999998</v>
      </c>
      <c r="D1300" s="0" t="n">
        <f aca="false">+$B$1*EXP(-((LN(C1300)-Hoja1!$B$3)^2)/(2*Hoja1!$B$4^2))/Hoja2!C1300</f>
        <v>0.0261928762363697</v>
      </c>
      <c r="E1300" s="0" t="n">
        <f aca="false">LOGNORMDIST(C1300,Hoja1!$B$3,Hoja1!$B$4)</f>
        <v>0.713684123606212</v>
      </c>
    </row>
    <row r="1301" customFormat="false" ht="12.75" hidden="false" customHeight="false" outlineLevel="0" collapsed="false">
      <c r="C1301" s="0" t="n">
        <f aca="false">+C1300+1/100</f>
        <v>12.9999999999998</v>
      </c>
      <c r="D1301" s="0" t="n">
        <f aca="false">+$B$1*EXP(-((LN(C1301)-Hoja1!$B$3)^2)/(2*Hoja1!$B$4^2))/Hoja2!C1301</f>
        <v>0.0261613596615397</v>
      </c>
      <c r="E1301" s="0" t="n">
        <f aca="false">LOGNORMDIST(C1301,Hoja1!$B$3,Hoja1!$B$4)</f>
        <v>0.713945894746787</v>
      </c>
    </row>
    <row r="1302" customFormat="false" ht="12.75" hidden="false" customHeight="false" outlineLevel="0" collapsed="false">
      <c r="C1302" s="0" t="n">
        <f aca="false">+C1301+1/100</f>
        <v>13.0099999999998</v>
      </c>
      <c r="D1302" s="0" t="n">
        <f aca="false">+$B$1*EXP(-((LN(C1302)-Hoja1!$B$3)^2)/(2*Hoja1!$B$4^2))/Hoja2!C1302</f>
        <v>0.0261298897439709</v>
      </c>
      <c r="E1302" s="0" t="n">
        <f aca="false">LOGNORMDIST(C1302,Hoja1!$B$3,Hoja1!$B$4)</f>
        <v>0.714207350954967</v>
      </c>
    </row>
    <row r="1303" customFormat="false" ht="12.75" hidden="false" customHeight="false" outlineLevel="0" collapsed="false">
      <c r="C1303" s="0" t="n">
        <f aca="false">+C1302+1/100</f>
        <v>13.0199999999998</v>
      </c>
      <c r="D1303" s="0" t="n">
        <f aca="false">+$B$1*EXP(-((LN(C1303)-Hoja1!$B$3)^2)/(2*Hoja1!$B$4^2))/Hoja2!C1303</f>
        <v>0.0260984664049605</v>
      </c>
      <c r="E1303" s="0" t="n">
        <f aca="false">LOGNORMDIST(C1303,Hoja1!$B$3,Hoja1!$B$4)</f>
        <v>0.714468492696929</v>
      </c>
    </row>
    <row r="1304" customFormat="false" ht="12.75" hidden="false" customHeight="false" outlineLevel="0" collapsed="false">
      <c r="C1304" s="0" t="n">
        <f aca="false">+C1303+1/100</f>
        <v>13.0299999999998</v>
      </c>
      <c r="D1304" s="0" t="n">
        <f aca="false">+$B$1*EXP(-((LN(C1304)-Hoja1!$B$3)^2)/(2*Hoja1!$B$4^2))/Hoja2!C1304</f>
        <v>0.0260670895659383</v>
      </c>
      <c r="E1304" s="0" t="n">
        <f aca="false">LOGNORMDIST(C1304,Hoja1!$B$3,Hoja1!$B$4)</f>
        <v>0.714729320438066</v>
      </c>
    </row>
    <row r="1305" customFormat="false" ht="12.75" hidden="false" customHeight="false" outlineLevel="0" collapsed="false">
      <c r="C1305" s="0" t="n">
        <f aca="false">+C1304+1/100</f>
        <v>13.0399999999998</v>
      </c>
      <c r="D1305" s="0" t="n">
        <f aca="false">+$B$1*EXP(-((LN(C1305)-Hoja1!$B$3)^2)/(2*Hoja1!$B$4^2))/Hoja2!C1305</f>
        <v>0.026035759148466</v>
      </c>
      <c r="E1305" s="0" t="n">
        <f aca="false">LOGNORMDIST(C1305,Hoja1!$B$3,Hoja1!$B$4)</f>
        <v>0.714989834642986</v>
      </c>
    </row>
    <row r="1306" customFormat="false" ht="12.75" hidden="false" customHeight="false" outlineLevel="0" collapsed="false">
      <c r="C1306" s="0" t="n">
        <f aca="false">+C1305+1/100</f>
        <v>13.0499999999998</v>
      </c>
      <c r="D1306" s="0" t="n">
        <f aca="false">+$B$1*EXP(-((LN(C1306)-Hoja1!$B$3)^2)/(2*Hoja1!$B$4^2))/Hoja2!C1306</f>
        <v>0.0260044750742377</v>
      </c>
      <c r="E1306" s="0" t="n">
        <f aca="false">LOGNORMDIST(C1306,Hoja1!$B$3,Hoja1!$B$4)</f>
        <v>0.715250035775513</v>
      </c>
    </row>
    <row r="1307" customFormat="false" ht="12.75" hidden="false" customHeight="false" outlineLevel="0" collapsed="false">
      <c r="C1307" s="0" t="n">
        <f aca="false">+C1306+1/100</f>
        <v>13.0599999999998</v>
      </c>
      <c r="D1307" s="0" t="n">
        <f aca="false">+$B$1*EXP(-((LN(C1307)-Hoja1!$B$3)^2)/(2*Hoja1!$B$4^2))/Hoja2!C1307</f>
        <v>0.0259732372650792</v>
      </c>
      <c r="E1307" s="0" t="n">
        <f aca="false">LOGNORMDIST(C1307,Hoja1!$B$3,Hoja1!$B$4)</f>
        <v>0.715509924298687</v>
      </c>
    </row>
    <row r="1308" customFormat="false" ht="12.75" hidden="false" customHeight="false" outlineLevel="0" collapsed="false">
      <c r="C1308" s="0" t="n">
        <f aca="false">+C1307+1/100</f>
        <v>13.0699999999998</v>
      </c>
      <c r="D1308" s="0" t="n">
        <f aca="false">+$B$1*EXP(-((LN(C1308)-Hoja1!$B$3)^2)/(2*Hoja1!$B$4^2))/Hoja2!C1308</f>
        <v>0.0259420456429483</v>
      </c>
      <c r="E1308" s="0" t="n">
        <f aca="false">LOGNORMDIST(C1308,Hoja1!$B$3,Hoja1!$B$4)</f>
        <v>0.715769500674771</v>
      </c>
    </row>
    <row r="1309" customFormat="false" ht="12.75" hidden="false" customHeight="false" outlineLevel="0" collapsed="false">
      <c r="C1309" s="0" t="n">
        <f aca="false">+C1308+1/100</f>
        <v>13.0799999999998</v>
      </c>
      <c r="D1309" s="0" t="n">
        <f aca="false">+$B$1*EXP(-((LN(C1309)-Hoja1!$B$3)^2)/(2*Hoja1!$B$4^2))/Hoja2!C1309</f>
        <v>0.0259109001299344</v>
      </c>
      <c r="E1309" s="0" t="n">
        <f aca="false">LOGNORMDIST(C1309,Hoja1!$B$3,Hoja1!$B$4)</f>
        <v>0.716028765365243</v>
      </c>
    </row>
    <row r="1310" customFormat="false" ht="12.75" hidden="false" customHeight="false" outlineLevel="0" collapsed="false">
      <c r="C1310" s="0" t="n">
        <f aca="false">+C1309+1/100</f>
        <v>13.0899999999998</v>
      </c>
      <c r="D1310" s="0" t="n">
        <f aca="false">+$B$1*EXP(-((LN(C1310)-Hoja1!$B$3)^2)/(2*Hoja1!$B$4^2))/Hoja2!C1310</f>
        <v>0.0258798006482585</v>
      </c>
      <c r="E1310" s="0" t="n">
        <f aca="false">LOGNORMDIST(C1310,Hoja1!$B$3,Hoja1!$B$4)</f>
        <v>0.716287718830807</v>
      </c>
    </row>
    <row r="1311" customFormat="false" ht="12.75" hidden="false" customHeight="false" outlineLevel="0" collapsed="false">
      <c r="C1311" s="0" t="n">
        <f aca="false">+C1310+1/100</f>
        <v>13.0999999999998</v>
      </c>
      <c r="D1311" s="0" t="n">
        <f aca="false">+$B$1*EXP(-((LN(C1311)-Hoja1!$B$3)^2)/(2*Hoja1!$B$4^2))/Hoja2!C1311</f>
        <v>0.025848747120273</v>
      </c>
      <c r="E1311" s="0" t="n">
        <f aca="false">LOGNORMDIST(C1311,Hoja1!$B$3,Hoja1!$B$4)</f>
        <v>0.716546361531388</v>
      </c>
    </row>
    <row r="1312" customFormat="false" ht="12.75" hidden="false" customHeight="false" outlineLevel="0" collapsed="false">
      <c r="C1312" s="0" t="n">
        <f aca="false">+C1311+1/100</f>
        <v>13.1099999999998</v>
      </c>
      <c r="D1312" s="0" t="n">
        <f aca="false">+$B$1*EXP(-((LN(C1312)-Hoja1!$B$3)^2)/(2*Hoja1!$B$4^2))/Hoja2!C1312</f>
        <v>0.0258177394684617</v>
      </c>
      <c r="E1312" s="0" t="n">
        <f aca="false">LOGNORMDIST(C1312,Hoja1!$B$3,Hoja1!$B$4)</f>
        <v>0.716804693926133</v>
      </c>
    </row>
    <row r="1313" customFormat="false" ht="12.75" hidden="false" customHeight="false" outlineLevel="0" collapsed="false">
      <c r="C1313" s="0" t="n">
        <f aca="false">+C1312+1/100</f>
        <v>13.1199999999998</v>
      </c>
      <c r="D1313" s="0" t="n">
        <f aca="false">+$B$1*EXP(-((LN(C1313)-Hoja1!$B$3)^2)/(2*Hoja1!$B$4^2))/Hoja2!C1313</f>
        <v>0.0257867776154394</v>
      </c>
      <c r="E1313" s="0" t="n">
        <f aca="false">LOGNORMDIST(C1313,Hoja1!$B$3,Hoja1!$B$4)</f>
        <v>0.717062716473419</v>
      </c>
    </row>
    <row r="1314" customFormat="false" ht="12.75" hidden="false" customHeight="false" outlineLevel="0" collapsed="false">
      <c r="C1314" s="0" t="n">
        <f aca="false">+C1313+1/100</f>
        <v>13.1299999999998</v>
      </c>
      <c r="D1314" s="0" t="n">
        <f aca="false">+$B$1*EXP(-((LN(C1314)-Hoja1!$B$3)^2)/(2*Hoja1!$B$4^2))/Hoja2!C1314</f>
        <v>0.0257558614839523</v>
      </c>
      <c r="E1314" s="0" t="n">
        <f aca="false">LOGNORMDIST(C1314,Hoja1!$B$3,Hoja1!$B$4)</f>
        <v>0.717320429630847</v>
      </c>
    </row>
    <row r="1315" customFormat="false" ht="12.75" hidden="false" customHeight="false" outlineLevel="0" collapsed="false">
      <c r="C1315" s="0" t="n">
        <f aca="false">+C1314+1/100</f>
        <v>13.1399999999998</v>
      </c>
      <c r="D1315" s="0" t="n">
        <f aca="false">+$B$1*EXP(-((LN(C1315)-Hoja1!$B$3)^2)/(2*Hoja1!$B$4^2))/Hoja2!C1315</f>
        <v>0.0257249909968771</v>
      </c>
      <c r="E1315" s="0" t="n">
        <f aca="false">LOGNORMDIST(C1315,Hoja1!$B$3,Hoja1!$B$4)</f>
        <v>0.717577833855246</v>
      </c>
    </row>
    <row r="1316" customFormat="false" ht="12.75" hidden="false" customHeight="false" outlineLevel="0" collapsed="false">
      <c r="C1316" s="0" t="n">
        <f aca="false">+C1315+1/100</f>
        <v>13.1499999999998</v>
      </c>
      <c r="D1316" s="0" t="n">
        <f aca="false">+$B$1*EXP(-((LN(C1316)-Hoja1!$B$3)^2)/(2*Hoja1!$B$4^2))/Hoja2!C1316</f>
        <v>0.0256941660772217</v>
      </c>
      <c r="E1316" s="0" t="n">
        <f aca="false">LOGNORMDIST(C1316,Hoja1!$B$3,Hoja1!$B$4)</f>
        <v>0.717834929602676</v>
      </c>
    </row>
    <row r="1317" customFormat="false" ht="12.75" hidden="false" customHeight="false" outlineLevel="0" collapsed="false">
      <c r="C1317" s="0" t="n">
        <f aca="false">+C1316+1/100</f>
        <v>13.1599999999998</v>
      </c>
      <c r="D1317" s="0" t="n">
        <f aca="false">+$B$1*EXP(-((LN(C1317)-Hoja1!$B$3)^2)/(2*Hoja1!$B$4^2))/Hoja2!C1317</f>
        <v>0.0256633866481242</v>
      </c>
      <c r="E1317" s="0" t="n">
        <f aca="false">LOGNORMDIST(C1317,Hoja1!$B$3,Hoja1!$B$4)</f>
        <v>0.718091717328426</v>
      </c>
    </row>
    <row r="1318" customFormat="false" ht="12.75" hidden="false" customHeight="false" outlineLevel="0" collapsed="false">
      <c r="C1318" s="0" t="n">
        <f aca="false">+C1317+1/100</f>
        <v>13.1699999999998</v>
      </c>
      <c r="D1318" s="0" t="n">
        <f aca="false">+$B$1*EXP(-((LN(C1318)-Hoja1!$B$3)^2)/(2*Hoja1!$B$4^2))/Hoja2!C1318</f>
        <v>0.0256326526328537</v>
      </c>
      <c r="E1318" s="0" t="n">
        <f aca="false">LOGNORMDIST(C1318,Hoja1!$B$3,Hoja1!$B$4)</f>
        <v>0.718348197487018</v>
      </c>
    </row>
    <row r="1319" customFormat="false" ht="12.75" hidden="false" customHeight="false" outlineLevel="0" collapsed="false">
      <c r="C1319" s="0" t="n">
        <f aca="false">+C1318+1/100</f>
        <v>13.1799999999998</v>
      </c>
      <c r="D1319" s="0" t="n">
        <f aca="false">+$B$1*EXP(-((LN(C1319)-Hoja1!$B$3)^2)/(2*Hoja1!$B$4^2))/Hoja2!C1319</f>
        <v>0.0256019639548093</v>
      </c>
      <c r="E1319" s="0" t="n">
        <f aca="false">LOGNORMDIST(C1319,Hoja1!$B$3,Hoja1!$B$4)</f>
        <v>0.718604370532207</v>
      </c>
    </row>
    <row r="1320" customFormat="false" ht="12.75" hidden="false" customHeight="false" outlineLevel="0" collapsed="false">
      <c r="C1320" s="0" t="n">
        <f aca="false">+C1319+1/100</f>
        <v>13.1899999999998</v>
      </c>
      <c r="D1320" s="0" t="n">
        <f aca="false">+$B$1*EXP(-((LN(C1320)-Hoja1!$B$3)^2)/(2*Hoja1!$B$4^2))/Hoja2!C1320</f>
        <v>0.0255713205375206</v>
      </c>
      <c r="E1320" s="0" t="n">
        <f aca="false">LOGNORMDIST(C1320,Hoja1!$B$3,Hoja1!$B$4)</f>
        <v>0.718860236916983</v>
      </c>
    </row>
    <row r="1321" customFormat="false" ht="12.75" hidden="false" customHeight="false" outlineLevel="0" collapsed="false">
      <c r="C1321" s="0" t="n">
        <f aca="false">+C1320+1/100</f>
        <v>13.1999999999998</v>
      </c>
      <c r="D1321" s="0" t="n">
        <f aca="false">+$B$1*EXP(-((LN(C1321)-Hoja1!$B$3)^2)/(2*Hoja1!$B$4^2))/Hoja2!C1321</f>
        <v>0.0255407223046471</v>
      </c>
      <c r="E1321" s="0" t="n">
        <f aca="false">LOGNORMDIST(C1321,Hoja1!$B$3,Hoja1!$B$4)</f>
        <v>0.719115797093572</v>
      </c>
    </row>
    <row r="1322" customFormat="false" ht="12.75" hidden="false" customHeight="false" outlineLevel="0" collapsed="false">
      <c r="C1322" s="0" t="n">
        <f aca="false">+C1321+1/100</f>
        <v>13.2099999999998</v>
      </c>
      <c r="D1322" s="0" t="n">
        <f aca="false">+$B$1*EXP(-((LN(C1322)-Hoja1!$B$3)^2)/(2*Hoja1!$B$4^2))/Hoja2!C1322</f>
        <v>0.0255101691799786</v>
      </c>
      <c r="E1322" s="0" t="n">
        <f aca="false">LOGNORMDIST(C1322,Hoja1!$B$3,Hoja1!$B$4)</f>
        <v>0.719371051513437</v>
      </c>
    </row>
    <row r="1323" customFormat="false" ht="12.75" hidden="false" customHeight="false" outlineLevel="0" collapsed="false">
      <c r="C1323" s="0" t="n">
        <f aca="false">+C1322+1/100</f>
        <v>13.2199999999998</v>
      </c>
      <c r="D1323" s="0" t="n">
        <f aca="false">+$B$1*EXP(-((LN(C1323)-Hoja1!$B$3)^2)/(2*Hoja1!$B$4^2))/Hoja2!C1323</f>
        <v>0.0254796610874343</v>
      </c>
      <c r="E1323" s="0" t="n">
        <f aca="false">LOGNORMDIST(C1323,Hoja1!$B$3,Hoja1!$B$4)</f>
        <v>0.719626000627279</v>
      </c>
    </row>
    <row r="1324" customFormat="false" ht="12.75" hidden="false" customHeight="false" outlineLevel="0" collapsed="false">
      <c r="C1324" s="0" t="n">
        <f aca="false">+C1323+1/100</f>
        <v>13.2299999999998</v>
      </c>
      <c r="D1324" s="0" t="n">
        <f aca="false">+$B$1*EXP(-((LN(C1324)-Hoja1!$B$3)^2)/(2*Hoja1!$B$4^2))/Hoja2!C1324</f>
        <v>0.0254491979510635</v>
      </c>
      <c r="E1324" s="0" t="n">
        <f aca="false">LOGNORMDIST(C1324,Hoja1!$B$3,Hoja1!$B$4)</f>
        <v>0.71988064488504</v>
      </c>
    </row>
    <row r="1325" customFormat="false" ht="12.75" hidden="false" customHeight="false" outlineLevel="0" collapsed="false">
      <c r="C1325" s="0" t="n">
        <f aca="false">+C1324+1/100</f>
        <v>13.2399999999998</v>
      </c>
      <c r="D1325" s="0" t="n">
        <f aca="false">+$B$1*EXP(-((LN(C1325)-Hoja1!$B$3)^2)/(2*Hoja1!$B$4^2))/Hoja2!C1325</f>
        <v>0.0254187796950448</v>
      </c>
      <c r="E1325" s="0" t="n">
        <f aca="false">LOGNORMDIST(C1325,Hoja1!$B$3,Hoja1!$B$4)</f>
        <v>0.720134984735901</v>
      </c>
    </row>
    <row r="1326" customFormat="false" ht="12.75" hidden="false" customHeight="false" outlineLevel="0" collapsed="false">
      <c r="C1326" s="0" t="n">
        <f aca="false">+C1325+1/100</f>
        <v>13.2499999999998</v>
      </c>
      <c r="D1326" s="0" t="n">
        <f aca="false">+$B$1*EXP(-((LN(C1326)-Hoja1!$B$3)^2)/(2*Hoja1!$B$4^2))/Hoja2!C1326</f>
        <v>0.0253884062436864</v>
      </c>
      <c r="E1326" s="0" t="n">
        <f aca="false">LOGNORMDIST(C1326,Hoja1!$B$3,Hoja1!$B$4)</f>
        <v>0.720389020628289</v>
      </c>
    </row>
    <row r="1327" customFormat="false" ht="12.75" hidden="false" customHeight="false" outlineLevel="0" collapsed="false">
      <c r="C1327" s="0" t="n">
        <f aca="false">+C1326+1/100</f>
        <v>13.2599999999998</v>
      </c>
      <c r="D1327" s="0" t="n">
        <f aca="false">+$B$1*EXP(-((LN(C1327)-Hoja1!$B$3)^2)/(2*Hoja1!$B$4^2))/Hoja2!C1327</f>
        <v>0.0253580775214257</v>
      </c>
      <c r="E1327" s="0" t="n">
        <f aca="false">LOGNORMDIST(C1327,Hoja1!$B$3,Hoja1!$B$4)</f>
        <v>0.720642753009872</v>
      </c>
    </row>
    <row r="1328" customFormat="false" ht="12.75" hidden="false" customHeight="false" outlineLevel="0" collapsed="false">
      <c r="C1328" s="0" t="n">
        <f aca="false">+C1327+1/100</f>
        <v>13.2699999999998</v>
      </c>
      <c r="D1328" s="0" t="n">
        <f aca="false">+$B$1*EXP(-((LN(C1328)-Hoja1!$B$3)^2)/(2*Hoja1!$B$4^2))/Hoja2!C1328</f>
        <v>0.0253277934528293</v>
      </c>
      <c r="E1328" s="0" t="n">
        <f aca="false">LOGNORMDIST(C1328,Hoja1!$B$3,Hoja1!$B$4)</f>
        <v>0.720896182327563</v>
      </c>
    </row>
    <row r="1329" customFormat="false" ht="12.75" hidden="false" customHeight="false" outlineLevel="0" collapsed="false">
      <c r="C1329" s="0" t="n">
        <f aca="false">+C1328+1/100</f>
        <v>13.2799999999998</v>
      </c>
      <c r="D1329" s="0" t="n">
        <f aca="false">+$B$1*EXP(-((LN(C1329)-Hoja1!$B$3)^2)/(2*Hoja1!$B$4^2))/Hoja2!C1329</f>
        <v>0.0252975539625927</v>
      </c>
      <c r="E1329" s="0" t="n">
        <f aca="false">LOGNORMDIST(C1329,Hoja1!$B$3,Hoja1!$B$4)</f>
        <v>0.721149309027523</v>
      </c>
    </row>
    <row r="1330" customFormat="false" ht="12.75" hidden="false" customHeight="false" outlineLevel="0" collapsed="false">
      <c r="C1330" s="0" t="n">
        <f aca="false">+C1329+1/100</f>
        <v>13.2899999999998</v>
      </c>
      <c r="D1330" s="0" t="n">
        <f aca="false">+$B$1*EXP(-((LN(C1330)-Hoja1!$B$3)^2)/(2*Hoja1!$B$4^2))/Hoja2!C1330</f>
        <v>0.0252673589755404</v>
      </c>
      <c r="E1330" s="0" t="n">
        <f aca="false">LOGNORMDIST(C1330,Hoja1!$B$3,Hoja1!$B$4)</f>
        <v>0.721402133555159</v>
      </c>
    </row>
    <row r="1331" customFormat="false" ht="12.75" hidden="false" customHeight="false" outlineLevel="0" collapsed="false">
      <c r="C1331" s="0" t="n">
        <f aca="false">+C1330+1/100</f>
        <v>13.2999999999998</v>
      </c>
      <c r="D1331" s="0" t="n">
        <f aca="false">+$B$1*EXP(-((LN(C1331)-Hoja1!$B$3)^2)/(2*Hoja1!$B$4^2))/Hoja2!C1331</f>
        <v>0.0252372084166255</v>
      </c>
      <c r="E1331" s="0" t="n">
        <f aca="false">LOGNORMDIST(C1331,Hoja1!$B$3,Hoja1!$B$4)</f>
        <v>0.721654656355128</v>
      </c>
    </row>
    <row r="1332" customFormat="false" ht="12.75" hidden="false" customHeight="false" outlineLevel="0" collapsed="false">
      <c r="C1332" s="0" t="n">
        <f aca="false">+C1331+1/100</f>
        <v>13.3099999999998</v>
      </c>
      <c r="D1332" s="0" t="n">
        <f aca="false">+$B$1*EXP(-((LN(C1332)-Hoja1!$B$3)^2)/(2*Hoja1!$B$4^2))/Hoja2!C1332</f>
        <v>0.0252071022109297</v>
      </c>
      <c r="E1332" s="0" t="n">
        <f aca="false">LOGNORMDIST(C1332,Hoja1!$B$3,Hoja1!$B$4)</f>
        <v>0.721906877871336</v>
      </c>
    </row>
    <row r="1333" customFormat="false" ht="12.75" hidden="false" customHeight="false" outlineLevel="0" collapsed="false">
      <c r="C1333" s="0" t="n">
        <f aca="false">+C1332+1/100</f>
        <v>13.3199999999998</v>
      </c>
      <c r="D1333" s="0" t="n">
        <f aca="false">+$B$1*EXP(-((LN(C1333)-Hoja1!$B$3)^2)/(2*Hoja1!$B$4^2))/Hoja2!C1333</f>
        <v>0.0251770402836633</v>
      </c>
      <c r="E1333" s="0" t="n">
        <f aca="false">LOGNORMDIST(C1333,Hoja1!$B$3,Hoja1!$B$4)</f>
        <v>0.722158798546941</v>
      </c>
    </row>
    <row r="1334" customFormat="false" ht="12.75" hidden="false" customHeight="false" outlineLevel="0" collapsed="false">
      <c r="C1334" s="0" t="n">
        <f aca="false">+C1333+1/100</f>
        <v>13.3299999999998</v>
      </c>
      <c r="D1334" s="0" t="n">
        <f aca="false">+$B$1*EXP(-((LN(C1334)-Hoja1!$B$3)^2)/(2*Hoja1!$B$4^2))/Hoja2!C1334</f>
        <v>0.0251470225601645</v>
      </c>
      <c r="E1334" s="0" t="n">
        <f aca="false">LOGNORMDIST(C1334,Hoja1!$B$3,Hoja1!$B$4)</f>
        <v>0.722410418824355</v>
      </c>
    </row>
    <row r="1335" customFormat="false" ht="12.75" hidden="false" customHeight="false" outlineLevel="0" collapsed="false">
      <c r="C1335" s="0" t="n">
        <f aca="false">+C1334+1/100</f>
        <v>13.3399999999998</v>
      </c>
      <c r="D1335" s="0" t="n">
        <f aca="false">+$B$1*EXP(-((LN(C1335)-Hoja1!$B$3)^2)/(2*Hoja1!$B$4^2))/Hoja2!C1335</f>
        <v>0.0251170489659001</v>
      </c>
      <c r="E1335" s="0" t="n">
        <f aca="false">LOGNORMDIST(C1335,Hoja1!$B$3,Hoja1!$B$4)</f>
        <v>0.722661739145242</v>
      </c>
    </row>
    <row r="1336" customFormat="false" ht="12.75" hidden="false" customHeight="false" outlineLevel="0" collapsed="false">
      <c r="C1336" s="0" t="n">
        <f aca="false">+C1335+1/100</f>
        <v>13.3499999999998</v>
      </c>
      <c r="D1336" s="0" t="n">
        <f aca="false">+$B$1*EXP(-((LN(C1336)-Hoja1!$B$3)^2)/(2*Hoja1!$B$4^2))/Hoja2!C1336</f>
        <v>0.0250871194264646</v>
      </c>
      <c r="E1336" s="0" t="n">
        <f aca="false">LOGNORMDIST(C1336,Hoja1!$B$3,Hoja1!$B$4)</f>
        <v>0.722912759950522</v>
      </c>
    </row>
    <row r="1337" customFormat="false" ht="12.75" hidden="false" customHeight="false" outlineLevel="0" collapsed="false">
      <c r="C1337" s="0" t="n">
        <f aca="false">+C1336+1/100</f>
        <v>13.3599999999998</v>
      </c>
      <c r="D1337" s="0" t="n">
        <f aca="false">+$B$1*EXP(-((LN(C1337)-Hoja1!$B$3)^2)/(2*Hoja1!$B$4^2))/Hoja2!C1337</f>
        <v>0.0250572338675805</v>
      </c>
      <c r="E1337" s="0" t="n">
        <f aca="false">LOGNORMDIST(C1337,Hoja1!$B$3,Hoja1!$B$4)</f>
        <v>0.723163481680373</v>
      </c>
    </row>
    <row r="1338" customFormat="false" ht="12.75" hidden="false" customHeight="false" outlineLevel="0" collapsed="false">
      <c r="C1338" s="0" t="n">
        <f aca="false">+C1337+1/100</f>
        <v>13.3699999999998</v>
      </c>
      <c r="D1338" s="0" t="n">
        <f aca="false">+$B$1*EXP(-((LN(C1338)-Hoja1!$B$3)^2)/(2*Hoja1!$B$4^2))/Hoja2!C1338</f>
        <v>0.0250273922150978</v>
      </c>
      <c r="E1338" s="0" t="n">
        <f aca="false">LOGNORMDIST(C1338,Hoja1!$B$3,Hoja1!$B$4)</f>
        <v>0.723413904774228</v>
      </c>
    </row>
    <row r="1339" customFormat="false" ht="12.75" hidden="false" customHeight="false" outlineLevel="0" collapsed="false">
      <c r="C1339" s="0" t="n">
        <f aca="false">+C1338+1/100</f>
        <v>13.3799999999998</v>
      </c>
      <c r="D1339" s="0" t="n">
        <f aca="false">+$B$1*EXP(-((LN(C1339)-Hoja1!$B$3)^2)/(2*Hoja1!$B$4^2))/Hoja2!C1339</f>
        <v>0.0249975943949945</v>
      </c>
      <c r="E1339" s="0" t="n">
        <f aca="false">LOGNORMDIST(C1339,Hoja1!$B$3,Hoja1!$B$4)</f>
        <v>0.723664029670783</v>
      </c>
    </row>
    <row r="1340" customFormat="false" ht="12.75" hidden="false" customHeight="false" outlineLevel="0" collapsed="false">
      <c r="C1340" s="0" t="n">
        <f aca="false">+C1339+1/100</f>
        <v>13.3899999999998</v>
      </c>
      <c r="D1340" s="0" t="n">
        <f aca="false">+$B$1*EXP(-((LN(C1340)-Hoja1!$B$3)^2)/(2*Hoja1!$B$4^2))/Hoja2!C1340</f>
        <v>0.0249678403333754</v>
      </c>
      <c r="E1340" s="0" t="n">
        <f aca="false">LOGNORMDIST(C1340,Hoja1!$B$3,Hoja1!$B$4)</f>
        <v>0.72391385680799</v>
      </c>
    </row>
    <row r="1341" customFormat="false" ht="12.75" hidden="false" customHeight="false" outlineLevel="0" collapsed="false">
      <c r="C1341" s="0" t="n">
        <f aca="false">+C1340+1/100</f>
        <v>13.3999999999998</v>
      </c>
      <c r="D1341" s="0" t="n">
        <f aca="false">+$B$1*EXP(-((LN(C1341)-Hoja1!$B$3)^2)/(2*Hoja1!$B$4^2))/Hoja2!C1341</f>
        <v>0.0249381299564732</v>
      </c>
      <c r="E1341" s="0" t="n">
        <f aca="false">LOGNORMDIST(C1341,Hoja1!$B$3,Hoja1!$B$4)</f>
        <v>0.724163386623066</v>
      </c>
    </row>
    <row r="1342" customFormat="false" ht="12.75" hidden="false" customHeight="false" outlineLevel="0" collapsed="false">
      <c r="C1342" s="0" t="n">
        <f aca="false">+C1341+1/100</f>
        <v>13.4099999999998</v>
      </c>
      <c r="D1342" s="0" t="n">
        <f aca="false">+$B$1*EXP(-((LN(C1342)-Hoja1!$B$3)^2)/(2*Hoja1!$B$4^2))/Hoja2!C1342</f>
        <v>0.0249084631906471</v>
      </c>
      <c r="E1342" s="0" t="n">
        <f aca="false">LOGNORMDIST(C1342,Hoja1!$B$3,Hoja1!$B$4)</f>
        <v>0.72441261955249</v>
      </c>
    </row>
    <row r="1343" customFormat="false" ht="12.75" hidden="false" customHeight="false" outlineLevel="0" collapsed="false">
      <c r="C1343" s="0" t="n">
        <f aca="false">+C1342+1/100</f>
        <v>13.4199999999998</v>
      </c>
      <c r="D1343" s="0" t="n">
        <f aca="false">+$B$1*EXP(-((LN(C1343)-Hoja1!$B$3)^2)/(2*Hoja1!$B$4^2))/Hoja2!C1343</f>
        <v>0.0248788399623839</v>
      </c>
      <c r="E1343" s="0" t="n">
        <f aca="false">LOGNORMDIST(C1343,Hoja1!$B$3,Hoja1!$B$4)</f>
        <v>0.724661556032004</v>
      </c>
    </row>
    <row r="1344" customFormat="false" ht="12.75" hidden="false" customHeight="false" outlineLevel="0" collapsed="false">
      <c r="C1344" s="0" t="n">
        <f aca="false">+C1343+1/100</f>
        <v>13.4299999999998</v>
      </c>
      <c r="D1344" s="0" t="n">
        <f aca="false">+$B$1*EXP(-((LN(C1344)-Hoja1!$B$3)^2)/(2*Hoja1!$B$4^2))/Hoja2!C1344</f>
        <v>0.0248492601982966</v>
      </c>
      <c r="E1344" s="0" t="n">
        <f aca="false">LOGNORMDIST(C1344,Hoja1!$B$3,Hoja1!$B$4)</f>
        <v>0.724910196496618</v>
      </c>
    </row>
    <row r="1345" customFormat="false" ht="12.75" hidden="false" customHeight="false" outlineLevel="0" collapsed="false">
      <c r="C1345" s="0" t="n">
        <f aca="false">+C1344+1/100</f>
        <v>13.4399999999998</v>
      </c>
      <c r="D1345" s="0" t="n">
        <f aca="false">+$B$1*EXP(-((LN(C1345)-Hoja1!$B$3)^2)/(2*Hoja1!$B$4^2))/Hoja2!C1345</f>
        <v>0.0248197238251253</v>
      </c>
      <c r="E1345" s="0" t="n">
        <f aca="false">LOGNORMDIST(C1345,Hoja1!$B$3,Hoja1!$B$4)</f>
        <v>0.725158541380606</v>
      </c>
    </row>
    <row r="1346" customFormat="false" ht="12.75" hidden="false" customHeight="false" outlineLevel="0" collapsed="false">
      <c r="C1346" s="0" t="n">
        <f aca="false">+C1345+1/100</f>
        <v>13.4499999999998</v>
      </c>
      <c r="D1346" s="0" t="n">
        <f aca="false">+$B$1*EXP(-((LN(C1346)-Hoja1!$B$3)^2)/(2*Hoja1!$B$4^2))/Hoja2!C1346</f>
        <v>0.0247902307697365</v>
      </c>
      <c r="E1346" s="0" t="n">
        <f aca="false">LOGNORMDIST(C1346,Hoja1!$B$3,Hoja1!$B$4)</f>
        <v>0.725406591117513</v>
      </c>
    </row>
    <row r="1347" customFormat="false" ht="12.75" hidden="false" customHeight="false" outlineLevel="0" collapsed="false">
      <c r="C1347" s="0" t="n">
        <f aca="false">+C1346+1/100</f>
        <v>13.4599999999998</v>
      </c>
      <c r="D1347" s="0" t="n">
        <f aca="false">+$B$1*EXP(-((LN(C1347)-Hoja1!$B$3)^2)/(2*Hoja1!$B$4^2))/Hoja2!C1347</f>
        <v>0.0247607809591231</v>
      </c>
      <c r="E1347" s="0" t="n">
        <f aca="false">LOGNORMDIST(C1347,Hoja1!$B$3,Hoja1!$B$4)</f>
        <v>0.72565434614015</v>
      </c>
    </row>
    <row r="1348" customFormat="false" ht="12.75" hidden="false" customHeight="false" outlineLevel="0" collapsed="false">
      <c r="C1348" s="0" t="n">
        <f aca="false">+C1347+1/100</f>
        <v>13.4699999999998</v>
      </c>
      <c r="D1348" s="0" t="n">
        <f aca="false">+$B$1*EXP(-((LN(C1348)-Hoja1!$B$3)^2)/(2*Hoja1!$B$4^2))/Hoja2!C1348</f>
        <v>0.024731374320404</v>
      </c>
      <c r="E1348" s="0" t="n">
        <f aca="false">LOGNORMDIST(C1348,Hoja1!$B$3,Hoja1!$B$4)</f>
        <v>0.725901806880602</v>
      </c>
    </row>
    <row r="1349" customFormat="false" ht="12.75" hidden="false" customHeight="false" outlineLevel="0" collapsed="false">
      <c r="C1349" s="0" t="n">
        <f aca="false">+C1348+1/100</f>
        <v>13.4799999999998</v>
      </c>
      <c r="D1349" s="0" t="n">
        <f aca="false">+$B$1*EXP(-((LN(C1349)-Hoja1!$B$3)^2)/(2*Hoja1!$B$4^2))/Hoja2!C1349</f>
        <v>0.0247020107808244</v>
      </c>
      <c r="E1349" s="0" t="n">
        <f aca="false">LOGNORMDIST(C1349,Hoja1!$B$3,Hoja1!$B$4)</f>
        <v>0.726148973770222</v>
      </c>
    </row>
    <row r="1350" customFormat="false" ht="12.75" hidden="false" customHeight="false" outlineLevel="0" collapsed="false">
      <c r="C1350" s="0" t="n">
        <f aca="false">+C1349+1/100</f>
        <v>13.4899999999998</v>
      </c>
      <c r="D1350" s="0" t="n">
        <f aca="false">+$B$1*EXP(-((LN(C1350)-Hoja1!$B$3)^2)/(2*Hoja1!$B$4^2))/Hoja2!C1350</f>
        <v>0.0246726902677553</v>
      </c>
      <c r="E1350" s="0" t="n">
        <f aca="false">LOGNORMDIST(C1350,Hoja1!$B$3,Hoja1!$B$4)</f>
        <v>0.72639584723964</v>
      </c>
    </row>
    <row r="1351" customFormat="false" ht="12.75" hidden="false" customHeight="false" outlineLevel="0" collapsed="false">
      <c r="C1351" s="0" t="n">
        <f aca="false">+C1350+1/100</f>
        <v>13.4999999999998</v>
      </c>
      <c r="D1351" s="0" t="n">
        <f aca="false">+$B$1*EXP(-((LN(C1351)-Hoja1!$B$3)^2)/(2*Hoja1!$B$4^2))/Hoja2!C1351</f>
        <v>0.0246434127086936</v>
      </c>
      <c r="E1351" s="0" t="n">
        <f aca="false">LOGNORMDIST(C1351,Hoja1!$B$3,Hoja1!$B$4)</f>
        <v>0.726642427718757</v>
      </c>
    </row>
    <row r="1352" customFormat="false" ht="12.75" hidden="false" customHeight="false" outlineLevel="0" collapsed="false">
      <c r="C1352" s="0" t="n">
        <f aca="false">+C1351+1/100</f>
        <v>13.5099999999998</v>
      </c>
      <c r="D1352" s="0" t="n">
        <f aca="false">+$B$1*EXP(-((LN(C1352)-Hoja1!$B$3)^2)/(2*Hoja1!$B$4^2))/Hoja2!C1352</f>
        <v>0.0246141780312617</v>
      </c>
      <c r="E1352" s="0" t="n">
        <f aca="false">LOGNORMDIST(C1352,Hoja1!$B$3,Hoja1!$B$4)</f>
        <v>0.726888715636753</v>
      </c>
    </row>
    <row r="1353" customFormat="false" ht="12.75" hidden="false" customHeight="false" outlineLevel="0" collapsed="false">
      <c r="C1353" s="0" t="n">
        <f aca="false">+C1352+1/100</f>
        <v>13.5199999999998</v>
      </c>
      <c r="D1353" s="0" t="n">
        <f aca="false">+$B$1*EXP(-((LN(C1353)-Hoja1!$B$3)^2)/(2*Hoja1!$B$4^2))/Hoja2!C1353</f>
        <v>0.0245849861632073</v>
      </c>
      <c r="E1353" s="0" t="n">
        <f aca="false">LOGNORMDIST(C1353,Hoja1!$B$3,Hoja1!$B$4)</f>
        <v>0.72713471142208</v>
      </c>
    </row>
    <row r="1354" customFormat="false" ht="12.75" hidden="false" customHeight="false" outlineLevel="0" collapsed="false">
      <c r="C1354" s="0" t="n">
        <f aca="false">+C1353+1/100</f>
        <v>13.5299999999998</v>
      </c>
      <c r="D1354" s="0" t="n">
        <f aca="false">+$B$1*EXP(-((LN(C1354)-Hoja1!$B$3)^2)/(2*Hoja1!$B$4^2))/Hoja2!C1354</f>
        <v>0.0245558370324037</v>
      </c>
      <c r="E1354" s="0" t="n">
        <f aca="false">LOGNORMDIST(C1354,Hoja1!$B$3,Hoja1!$B$4)</f>
        <v>0.727380415502474</v>
      </c>
    </row>
    <row r="1355" customFormat="false" ht="12.75" hidden="false" customHeight="false" outlineLevel="0" collapsed="false">
      <c r="C1355" s="0" t="n">
        <f aca="false">+C1354+1/100</f>
        <v>13.5399999999998</v>
      </c>
      <c r="D1355" s="0" t="n">
        <f aca="false">+$B$1*EXP(-((LN(C1355)-Hoja1!$B$3)^2)/(2*Hoja1!$B$4^2))/Hoja2!C1355</f>
        <v>0.0245267305668492</v>
      </c>
      <c r="E1355" s="0" t="n">
        <f aca="false">LOGNORMDIST(C1355,Hoja1!$B$3,Hoja1!$B$4)</f>
        <v>0.727625828304946</v>
      </c>
    </row>
    <row r="1356" customFormat="false" ht="12.75" hidden="false" customHeight="false" outlineLevel="0" collapsed="false">
      <c r="C1356" s="0" t="n">
        <f aca="false">+C1355+1/100</f>
        <v>13.5499999999998</v>
      </c>
      <c r="D1356" s="0" t="n">
        <f aca="false">+$B$1*EXP(-((LN(C1356)-Hoja1!$B$3)^2)/(2*Hoja1!$B$4^2))/Hoja2!C1356</f>
        <v>0.024497666694667</v>
      </c>
      <c r="E1356" s="0" t="n">
        <f aca="false">LOGNORMDIST(C1356,Hoja1!$B$3,Hoja1!$B$4)</f>
        <v>0.727870950255789</v>
      </c>
    </row>
    <row r="1357" customFormat="false" ht="12.75" hidden="false" customHeight="false" outlineLevel="0" collapsed="false">
      <c r="C1357" s="0" t="n">
        <f aca="false">+C1356+1/100</f>
        <v>13.5599999999998</v>
      </c>
      <c r="D1357" s="0" t="n">
        <f aca="false">+$B$1*EXP(-((LN(C1357)-Hoja1!$B$3)^2)/(2*Hoja1!$B$4^2))/Hoja2!C1357</f>
        <v>0.0244686453441052</v>
      </c>
      <c r="E1357" s="0" t="n">
        <f aca="false">LOGNORMDIST(C1357,Hoja1!$B$3,Hoja1!$B$4)</f>
        <v>0.728115781780578</v>
      </c>
    </row>
    <row r="1358" customFormat="false" ht="12.75" hidden="false" customHeight="false" outlineLevel="0" collapsed="false">
      <c r="C1358" s="0" t="n">
        <f aca="false">+C1357+1/100</f>
        <v>13.5699999999998</v>
      </c>
      <c r="D1358" s="0" t="n">
        <f aca="false">+$B$1*EXP(-((LN(C1358)-Hoja1!$B$3)^2)/(2*Hoja1!$B$4^2))/Hoja2!C1358</f>
        <v>0.0244396664435366</v>
      </c>
      <c r="E1358" s="0" t="n">
        <f aca="false">LOGNORMDIST(C1358,Hoja1!$B$3,Hoja1!$B$4)</f>
        <v>0.728360323304171</v>
      </c>
    </row>
    <row r="1359" customFormat="false" ht="12.75" hidden="false" customHeight="false" outlineLevel="0" collapsed="false">
      <c r="C1359" s="0" t="n">
        <f aca="false">+C1358+1/100</f>
        <v>13.5799999999998</v>
      </c>
      <c r="D1359" s="0" t="n">
        <f aca="false">+$B$1*EXP(-((LN(C1359)-Hoja1!$B$3)^2)/(2*Hoja1!$B$4^2))/Hoja2!C1359</f>
        <v>0.0244107299214586</v>
      </c>
      <c r="E1359" s="0" t="n">
        <f aca="false">LOGNORMDIST(C1359,Hoja1!$B$3,Hoja1!$B$4)</f>
        <v>0.72860457525071</v>
      </c>
    </row>
    <row r="1360" customFormat="false" ht="12.75" hidden="false" customHeight="false" outlineLevel="0" collapsed="false">
      <c r="C1360" s="0" t="n">
        <f aca="false">+C1359+1/100</f>
        <v>13.5899999999998</v>
      </c>
      <c r="D1360" s="0" t="n">
        <f aca="false">+$B$1*EXP(-((LN(C1360)-Hoja1!$B$3)^2)/(2*Hoja1!$B$4^2))/Hoja2!C1360</f>
        <v>0.0243818357064929</v>
      </c>
      <c r="E1360" s="0" t="n">
        <f aca="false">LOGNORMDIST(C1360,Hoja1!$B$3,Hoja1!$B$4)</f>
        <v>0.728848538043624</v>
      </c>
    </row>
    <row r="1361" customFormat="false" ht="12.75" hidden="false" customHeight="false" outlineLevel="0" collapsed="false">
      <c r="C1361" s="0" t="n">
        <f aca="false">+C1360+1/100</f>
        <v>13.5999999999998</v>
      </c>
      <c r="D1361" s="0" t="n">
        <f aca="false">+$B$1*EXP(-((LN(C1361)-Hoja1!$B$3)^2)/(2*Hoja1!$B$4^2))/Hoja2!C1361</f>
        <v>0.0243529837273852</v>
      </c>
      <c r="E1361" s="0" t="n">
        <f aca="false">LOGNORMDIST(C1361,Hoja1!$B$3,Hoja1!$B$4)</f>
        <v>0.729092212105626</v>
      </c>
    </row>
    <row r="1362" customFormat="false" ht="12.75" hidden="false" customHeight="false" outlineLevel="0" collapsed="false">
      <c r="C1362" s="0" t="n">
        <f aca="false">+C1361+1/100</f>
        <v>13.6099999999998</v>
      </c>
      <c r="D1362" s="0" t="n">
        <f aca="false">+$B$1*EXP(-((LN(C1362)-Hoja1!$B$3)^2)/(2*Hoja1!$B$4^2))/Hoja2!C1362</f>
        <v>0.0243241739130055</v>
      </c>
      <c r="E1362" s="0" t="n">
        <f aca="false">LOGNORMDIST(C1362,Hoja1!$B$3,Hoja1!$B$4)</f>
        <v>0.729335597858721</v>
      </c>
    </row>
    <row r="1363" customFormat="false" ht="12.75" hidden="false" customHeight="false" outlineLevel="0" collapsed="false">
      <c r="C1363" s="0" t="n">
        <f aca="false">+C1362+1/100</f>
        <v>13.6199999999998</v>
      </c>
      <c r="D1363" s="0" t="n">
        <f aca="false">+$B$1*EXP(-((LN(C1363)-Hoja1!$B$3)^2)/(2*Hoja1!$B$4^2))/Hoja2!C1363</f>
        <v>0.0242954061923478</v>
      </c>
      <c r="E1363" s="0" t="n">
        <f aca="false">LOGNORMDIST(C1363,Hoja1!$B$3,Hoja1!$B$4)</f>
        <v>0.729578695724199</v>
      </c>
    </row>
    <row r="1364" customFormat="false" ht="12.75" hidden="false" customHeight="false" outlineLevel="0" collapsed="false">
      <c r="C1364" s="0" t="n">
        <f aca="false">+C1363+1/100</f>
        <v>13.6299999999998</v>
      </c>
      <c r="D1364" s="0" t="n">
        <f aca="false">+$B$1*EXP(-((LN(C1364)-Hoja1!$B$3)^2)/(2*Hoja1!$B$4^2))/Hoja2!C1364</f>
        <v>0.0242666804945294</v>
      </c>
      <c r="E1364" s="0" t="n">
        <f aca="false">LOGNORMDIST(C1364,Hoja1!$B$3,Hoja1!$B$4)</f>
        <v>0.729821506122644</v>
      </c>
    </row>
    <row r="1365" customFormat="false" ht="12.75" hidden="false" customHeight="false" outlineLevel="0" collapsed="false">
      <c r="C1365" s="0" t="n">
        <f aca="false">+C1364+1/100</f>
        <v>13.6399999999998</v>
      </c>
      <c r="D1365" s="0" t="n">
        <f aca="false">+$B$1*EXP(-((LN(C1365)-Hoja1!$B$3)^2)/(2*Hoja1!$B$4^2))/Hoja2!C1365</f>
        <v>0.0242379967487916</v>
      </c>
      <c r="E1365" s="0" t="n">
        <f aca="false">LOGNORMDIST(C1365,Hoja1!$B$3,Hoja1!$B$4)</f>
        <v>0.73006402947393</v>
      </c>
    </row>
    <row r="1366" customFormat="false" ht="12.75" hidden="false" customHeight="false" outlineLevel="0" collapsed="false">
      <c r="C1366" s="0" t="n">
        <f aca="false">+C1365+1/100</f>
        <v>13.6499999999998</v>
      </c>
      <c r="D1366" s="0" t="n">
        <f aca="false">+$B$1*EXP(-((LN(C1366)-Hoja1!$B$3)^2)/(2*Hoja1!$B$4^2))/Hoja2!C1366</f>
        <v>0.0242093548844989</v>
      </c>
      <c r="E1366" s="0" t="n">
        <f aca="false">LOGNORMDIST(C1366,Hoja1!$B$3,Hoja1!$B$4)</f>
        <v>0.730306266197224</v>
      </c>
    </row>
    <row r="1367" customFormat="false" ht="12.75" hidden="false" customHeight="false" outlineLevel="0" collapsed="false">
      <c r="C1367" s="0" t="n">
        <f aca="false">+C1366+1/100</f>
        <v>13.6599999999998</v>
      </c>
      <c r="D1367" s="0" t="n">
        <f aca="false">+$B$1*EXP(-((LN(C1367)-Hoja1!$B$3)^2)/(2*Hoja1!$B$4^2))/Hoja2!C1367</f>
        <v>0.0241807548311391</v>
      </c>
      <c r="E1367" s="0" t="n">
        <f aca="false">LOGNORMDIST(C1367,Hoja1!$B$3,Hoja1!$B$4)</f>
        <v>0.730548216710989</v>
      </c>
    </row>
    <row r="1368" customFormat="false" ht="12.75" hidden="false" customHeight="false" outlineLevel="0" collapsed="false">
      <c r="C1368" s="0" t="n">
        <f aca="false">+C1367+1/100</f>
        <v>13.6699999999998</v>
      </c>
      <c r="D1368" s="0" t="n">
        <f aca="false">+$B$1*EXP(-((LN(C1368)-Hoja1!$B$3)^2)/(2*Hoja1!$B$4^2))/Hoja2!C1368</f>
        <v>0.0241521965183232</v>
      </c>
      <c r="E1368" s="0" t="n">
        <f aca="false">LOGNORMDIST(C1368,Hoja1!$B$3,Hoja1!$B$4)</f>
        <v>0.730789881432982</v>
      </c>
    </row>
    <row r="1369" customFormat="false" ht="12.75" hidden="false" customHeight="false" outlineLevel="0" collapsed="false">
      <c r="C1369" s="0" t="n">
        <f aca="false">+C1368+1/100</f>
        <v>13.6799999999998</v>
      </c>
      <c r="D1369" s="0" t="n">
        <f aca="false">+$B$1*EXP(-((LN(C1369)-Hoja1!$B$3)^2)/(2*Hoja1!$B$4^2))/Hoja2!C1369</f>
        <v>0.0241236798757848</v>
      </c>
      <c r="E1369" s="0" t="n">
        <f aca="false">LOGNORMDIST(C1369,Hoja1!$B$3,Hoja1!$B$4)</f>
        <v>0.731031260780257</v>
      </c>
    </row>
    <row r="1370" customFormat="false" ht="12.75" hidden="false" customHeight="false" outlineLevel="0" collapsed="false">
      <c r="C1370" s="0" t="n">
        <f aca="false">+C1369+1/100</f>
        <v>13.6899999999998</v>
      </c>
      <c r="D1370" s="0" t="n">
        <f aca="false">+$B$1*EXP(-((LN(C1370)-Hoja1!$B$3)^2)/(2*Hoja1!$B$4^2))/Hoja2!C1370</f>
        <v>0.0240952048333808</v>
      </c>
      <c r="E1370" s="0" t="n">
        <f aca="false">LOGNORMDIST(C1370,Hoja1!$B$3,Hoja1!$B$4)</f>
        <v>0.731272355169165</v>
      </c>
    </row>
    <row r="1371" customFormat="false" ht="12.75" hidden="false" customHeight="false" outlineLevel="0" collapsed="false">
      <c r="C1371" s="0" t="n">
        <f aca="false">+C1370+1/100</f>
        <v>13.6999999999998</v>
      </c>
      <c r="D1371" s="0" t="n">
        <f aca="false">+$B$1*EXP(-((LN(C1371)-Hoja1!$B$3)^2)/(2*Hoja1!$B$4^2))/Hoja2!C1371</f>
        <v>0.0240667713210902</v>
      </c>
      <c r="E1371" s="0" t="n">
        <f aca="false">LOGNORMDIST(C1371,Hoja1!$B$3,Hoja1!$B$4)</f>
        <v>0.731513165015358</v>
      </c>
    </row>
    <row r="1372" customFormat="false" ht="12.75" hidden="false" customHeight="false" outlineLevel="0" collapsed="false">
      <c r="C1372" s="0" t="n">
        <f aca="false">+C1371+1/100</f>
        <v>13.7099999999998</v>
      </c>
      <c r="D1372" s="0" t="n">
        <f aca="false">+$B$1*EXP(-((LN(C1372)-Hoja1!$B$3)^2)/(2*Hoja1!$B$4^2))/Hoja2!C1372</f>
        <v>0.0240383792690149</v>
      </c>
      <c r="E1372" s="0" t="n">
        <f aca="false">LOGNORMDIST(C1372,Hoja1!$B$3,Hoja1!$B$4)</f>
        <v>0.731753690733788</v>
      </c>
    </row>
    <row r="1373" customFormat="false" ht="12.75" hidden="false" customHeight="false" outlineLevel="0" collapsed="false">
      <c r="C1373" s="0" t="n">
        <f aca="false">+C1372+1/100</f>
        <v>13.7199999999998</v>
      </c>
      <c r="D1373" s="0" t="n">
        <f aca="false">+$B$1*EXP(-((LN(C1373)-Hoja1!$B$3)^2)/(2*Hoja1!$B$4^2))/Hoja2!C1373</f>
        <v>0.0240100286073787</v>
      </c>
      <c r="E1373" s="0" t="n">
        <f aca="false">LOGNORMDIST(C1373,Hoja1!$B$3,Hoja1!$B$4)</f>
        <v>0.731993932738707</v>
      </c>
    </row>
    <row r="1374" customFormat="false" ht="12.75" hidden="false" customHeight="false" outlineLevel="0" collapsed="false">
      <c r="C1374" s="0" t="n">
        <f aca="false">+C1373+1/100</f>
        <v>13.7299999999998</v>
      </c>
      <c r="D1374" s="0" t="n">
        <f aca="false">+$B$1*EXP(-((LN(C1374)-Hoja1!$B$3)^2)/(2*Hoja1!$B$4^2))/Hoja2!C1374</f>
        <v>0.0239817192665278</v>
      </c>
      <c r="E1374" s="0" t="n">
        <f aca="false">LOGNORMDIST(C1374,Hoja1!$B$3,Hoja1!$B$4)</f>
        <v>0.732233891443671</v>
      </c>
    </row>
    <row r="1375" customFormat="false" ht="12.75" hidden="false" customHeight="false" outlineLevel="0" collapsed="false">
      <c r="C1375" s="0" t="n">
        <f aca="false">+C1374+1/100</f>
        <v>13.7399999999998</v>
      </c>
      <c r="D1375" s="0" t="n">
        <f aca="false">+$B$1*EXP(-((LN(C1375)-Hoja1!$B$3)^2)/(2*Hoja1!$B$4^2))/Hoja2!C1375</f>
        <v>0.0239534511769303</v>
      </c>
      <c r="E1375" s="0" t="n">
        <f aca="false">LOGNORMDIST(C1375,Hoja1!$B$3,Hoja1!$B$4)</f>
        <v>0.732473567261541</v>
      </c>
    </row>
    <row r="1376" customFormat="false" ht="12.75" hidden="false" customHeight="false" outlineLevel="0" collapsed="false">
      <c r="C1376" s="0" t="n">
        <f aca="false">+C1375+1/100</f>
        <v>13.7499999999998</v>
      </c>
      <c r="D1376" s="0" t="n">
        <f aca="false">+$B$1*EXP(-((LN(C1376)-Hoja1!$B$3)^2)/(2*Hoja1!$B$4^2))/Hoja2!C1376</f>
        <v>0.0239252242691761</v>
      </c>
      <c r="E1376" s="0" t="n">
        <f aca="false">LOGNORMDIST(C1376,Hoja1!$B$3,Hoja1!$B$4)</f>
        <v>0.732712960604482</v>
      </c>
    </row>
    <row r="1377" customFormat="false" ht="12.75" hidden="false" customHeight="false" outlineLevel="0" collapsed="false">
      <c r="C1377" s="0" t="n">
        <f aca="false">+C1376+1/100</f>
        <v>13.7599999999998</v>
      </c>
      <c r="D1377" s="0" t="n">
        <f aca="false">+$B$1*EXP(-((LN(C1377)-Hoja1!$B$3)^2)/(2*Hoja1!$B$4^2))/Hoja2!C1377</f>
        <v>0.0238970384739767</v>
      </c>
      <c r="E1377" s="0" t="n">
        <f aca="false">LOGNORMDIST(C1377,Hoja1!$B$3,Hoja1!$B$4)</f>
        <v>0.732952071883967</v>
      </c>
    </row>
    <row r="1378" customFormat="false" ht="12.75" hidden="false" customHeight="false" outlineLevel="0" collapsed="false">
      <c r="C1378" s="0" t="n">
        <f aca="false">+C1377+1/100</f>
        <v>13.7699999999998</v>
      </c>
      <c r="D1378" s="0" t="n">
        <f aca="false">+$B$1*EXP(-((LN(C1378)-Hoja1!$B$3)^2)/(2*Hoja1!$B$4^2))/Hoja2!C1378</f>
        <v>0.0238688937221652</v>
      </c>
      <c r="E1378" s="0" t="n">
        <f aca="false">LOGNORMDIST(C1378,Hoja1!$B$3,Hoja1!$B$4)</f>
        <v>0.733190901510773</v>
      </c>
    </row>
    <row r="1379" customFormat="false" ht="12.75" hidden="false" customHeight="false" outlineLevel="0" collapsed="false">
      <c r="C1379" s="0" t="n">
        <f aca="false">+C1378+1/100</f>
        <v>13.7799999999998</v>
      </c>
      <c r="D1379" s="0" t="n">
        <f aca="false">+$B$1*EXP(-((LN(C1379)-Hoja1!$B$3)^2)/(2*Hoja1!$B$4^2))/Hoja2!C1379</f>
        <v>0.0238407899446958</v>
      </c>
      <c r="E1379" s="0" t="n">
        <f aca="false">LOGNORMDIST(C1379,Hoja1!$B$3,Hoja1!$B$4)</f>
        <v>0.733429449894991</v>
      </c>
    </row>
    <row r="1380" customFormat="false" ht="12.75" hidden="false" customHeight="false" outlineLevel="0" collapsed="false">
      <c r="C1380" s="0" t="n">
        <f aca="false">+C1379+1/100</f>
        <v>13.7899999999998</v>
      </c>
      <c r="D1380" s="0" t="n">
        <f aca="false">+$B$1*EXP(-((LN(C1380)-Hoja1!$B$3)^2)/(2*Hoja1!$B$4^2))/Hoja2!C1380</f>
        <v>0.0238127270726442</v>
      </c>
      <c r="E1380" s="0" t="n">
        <f aca="false">LOGNORMDIST(C1380,Hoja1!$B$3,Hoja1!$B$4)</f>
        <v>0.733667717446018</v>
      </c>
    </row>
    <row r="1381" customFormat="false" ht="12.75" hidden="false" customHeight="false" outlineLevel="0" collapsed="false">
      <c r="C1381" s="0" t="n">
        <f aca="false">+C1380+1/100</f>
        <v>13.7999999999998</v>
      </c>
      <c r="D1381" s="0" t="n">
        <f aca="false">+$B$1*EXP(-((LN(C1381)-Hoja1!$B$3)^2)/(2*Hoja1!$B$4^2))/Hoja2!C1381</f>
        <v>0.0237847050372067</v>
      </c>
      <c r="E1381" s="0" t="n">
        <f aca="false">LOGNORMDIST(C1381,Hoja1!$B$3,Hoja1!$B$4)</f>
        <v>0.733905704572566</v>
      </c>
    </row>
    <row r="1382" customFormat="false" ht="12.75" hidden="false" customHeight="false" outlineLevel="0" collapsed="false">
      <c r="C1382" s="0" t="n">
        <f aca="false">+C1381+1/100</f>
        <v>13.8099999999998</v>
      </c>
      <c r="D1382" s="0" t="n">
        <f aca="false">+$B$1*EXP(-((LN(C1382)-Hoja1!$B$3)^2)/(2*Hoja1!$B$4^2))/Hoja2!C1382</f>
        <v>0.0237567237697008</v>
      </c>
      <c r="E1382" s="0" t="n">
        <f aca="false">LOGNORMDIST(C1382,Hoja1!$B$3,Hoja1!$B$4)</f>
        <v>0.734143411682656</v>
      </c>
    </row>
    <row r="1383" customFormat="false" ht="12.75" hidden="false" customHeight="false" outlineLevel="0" collapsed="false">
      <c r="C1383" s="0" t="n">
        <f aca="false">+C1382+1/100</f>
        <v>13.8199999999998</v>
      </c>
      <c r="D1383" s="0" t="n">
        <f aca="false">+$B$1*EXP(-((LN(C1383)-Hoja1!$B$3)^2)/(2*Hoja1!$B$4^2))/Hoja2!C1383</f>
        <v>0.0237287832015643</v>
      </c>
      <c r="E1383" s="0" t="n">
        <f aca="false">LOGNORMDIST(C1383,Hoja1!$B$3,Hoja1!$B$4)</f>
        <v>0.734380839183624</v>
      </c>
    </row>
    <row r="1384" customFormat="false" ht="12.75" hidden="false" customHeight="false" outlineLevel="0" collapsed="false">
      <c r="C1384" s="0" t="n">
        <f aca="false">+C1383+1/100</f>
        <v>13.8299999999998</v>
      </c>
      <c r="D1384" s="0" t="n">
        <f aca="false">+$B$1*EXP(-((LN(C1384)-Hoja1!$B$3)^2)/(2*Hoja1!$B$4^2))/Hoja2!C1384</f>
        <v>0.0237008832643559</v>
      </c>
      <c r="E1384" s="0" t="n">
        <f aca="false">LOGNORMDIST(C1384,Hoja1!$B$3,Hoja1!$B$4)</f>
        <v>0.734617987482123</v>
      </c>
    </row>
    <row r="1385" customFormat="false" ht="12.75" hidden="false" customHeight="false" outlineLevel="0" collapsed="false">
      <c r="C1385" s="0" t="n">
        <f aca="false">+C1384+1/100</f>
        <v>13.8399999999998</v>
      </c>
      <c r="D1385" s="0" t="n">
        <f aca="false">+$B$1*EXP(-((LN(C1385)-Hoja1!$B$3)^2)/(2*Hoja1!$B$4^2))/Hoja2!C1385</f>
        <v>0.0236730238897543</v>
      </c>
      <c r="E1385" s="0" t="n">
        <f aca="false">LOGNORMDIST(C1385,Hoja1!$B$3,Hoja1!$B$4)</f>
        <v>0.73485485698412</v>
      </c>
    </row>
    <row r="1386" customFormat="false" ht="12.75" hidden="false" customHeight="false" outlineLevel="0" collapsed="false">
      <c r="C1386" s="0" t="n">
        <f aca="false">+C1385+1/100</f>
        <v>13.8499999999998</v>
      </c>
      <c r="D1386" s="0" t="n">
        <f aca="false">+$B$1*EXP(-((LN(C1386)-Hoja1!$B$3)^2)/(2*Hoja1!$B$4^2))/Hoja2!C1386</f>
        <v>0.0236452050095586</v>
      </c>
      <c r="E1386" s="0" t="n">
        <f aca="false">LOGNORMDIST(C1386,Hoja1!$B$3,Hoja1!$B$4)</f>
        <v>0.7350914480949</v>
      </c>
    </row>
    <row r="1387" customFormat="false" ht="12.75" hidden="false" customHeight="false" outlineLevel="0" collapsed="false">
      <c r="C1387" s="0" t="n">
        <f aca="false">+C1386+1/100</f>
        <v>13.8599999999997</v>
      </c>
      <c r="D1387" s="0" t="n">
        <f aca="false">+$B$1*EXP(-((LN(C1387)-Hoja1!$B$3)^2)/(2*Hoja1!$B$4^2))/Hoja2!C1387</f>
        <v>0.0236174265556876</v>
      </c>
      <c r="E1387" s="0" t="n">
        <f aca="false">LOGNORMDIST(C1387,Hoja1!$B$3,Hoja1!$B$4)</f>
        <v>0.735327761219066</v>
      </c>
    </row>
    <row r="1388" customFormat="false" ht="12.75" hidden="false" customHeight="false" outlineLevel="0" collapsed="false">
      <c r="C1388" s="0" t="n">
        <f aca="false">+C1387+1/100</f>
        <v>13.8699999999997</v>
      </c>
      <c r="D1388" s="0" t="n">
        <f aca="false">+$B$1*EXP(-((LN(C1388)-Hoja1!$B$3)^2)/(2*Hoja1!$B$4^2))/Hoja2!C1388</f>
        <v>0.0235896884601804</v>
      </c>
      <c r="E1388" s="0" t="n">
        <f aca="false">LOGNORMDIST(C1388,Hoja1!$B$3,Hoja1!$B$4)</f>
        <v>0.735563796760541</v>
      </c>
    </row>
    <row r="1389" customFormat="false" ht="12.75" hidden="false" customHeight="false" outlineLevel="0" collapsed="false">
      <c r="C1389" s="0" t="n">
        <f aca="false">+C1388+1/100</f>
        <v>13.8799999999997</v>
      </c>
      <c r="D1389" s="0" t="n">
        <f aca="false">+$B$1*EXP(-((LN(C1389)-Hoja1!$B$3)^2)/(2*Hoja1!$B$4^2))/Hoja2!C1389</f>
        <v>0.0235619906551954</v>
      </c>
      <c r="E1389" s="0" t="n">
        <f aca="false">LOGNORMDIST(C1389,Hoja1!$B$3,Hoja1!$B$4)</f>
        <v>0.735799555122571</v>
      </c>
    </row>
    <row r="1390" customFormat="false" ht="12.75" hidden="false" customHeight="false" outlineLevel="0" collapsed="false">
      <c r="C1390" s="0" t="n">
        <f aca="false">+C1389+1/100</f>
        <v>13.8899999999997</v>
      </c>
      <c r="D1390" s="0" t="n">
        <f aca="false">+$B$1*EXP(-((LN(C1390)-Hoja1!$B$3)^2)/(2*Hoja1!$B$4^2))/Hoja2!C1390</f>
        <v>0.0235343330730106</v>
      </c>
      <c r="E1390" s="0" t="n">
        <f aca="false">LOGNORMDIST(C1390,Hoja1!$B$3,Hoja1!$B$4)</f>
        <v>0.736035036707721</v>
      </c>
    </row>
    <row r="1391" customFormat="false" ht="12.75" hidden="false" customHeight="false" outlineLevel="0" collapsed="false">
      <c r="C1391" s="0" t="n">
        <f aca="false">+C1390+1/100</f>
        <v>13.8999999999997</v>
      </c>
      <c r="D1391" s="0" t="n">
        <f aca="false">+$B$1*EXP(-((LN(C1391)-Hoja1!$B$3)^2)/(2*Hoja1!$B$4^2))/Hoja2!C1391</f>
        <v>0.0235067156460233</v>
      </c>
      <c r="E1391" s="0" t="n">
        <f aca="false">LOGNORMDIST(C1391,Hoja1!$B$3,Hoja1!$B$4)</f>
        <v>0.736270241917882</v>
      </c>
    </row>
    <row r="1392" customFormat="false" ht="12.75" hidden="false" customHeight="false" outlineLevel="0" collapsed="false">
      <c r="C1392" s="0" t="n">
        <f aca="false">+C1391+1/100</f>
        <v>13.9099999999997</v>
      </c>
      <c r="D1392" s="0" t="n">
        <f aca="false">+$B$1*EXP(-((LN(C1392)-Hoja1!$B$3)^2)/(2*Hoja1!$B$4^2))/Hoja2!C1392</f>
        <v>0.0234791383067503</v>
      </c>
      <c r="E1392" s="0" t="n">
        <f aca="false">LOGNORMDIST(C1392,Hoja1!$B$3,Hoja1!$B$4)</f>
        <v>0.736505171154267</v>
      </c>
    </row>
    <row r="1393" customFormat="false" ht="12.75" hidden="false" customHeight="false" outlineLevel="0" collapsed="false">
      <c r="C1393" s="0" t="n">
        <f aca="false">+C1392+1/100</f>
        <v>13.9199999999997</v>
      </c>
      <c r="D1393" s="0" t="n">
        <f aca="false">+$B$1*EXP(-((LN(C1393)-Hoja1!$B$3)^2)/(2*Hoja1!$B$4^2))/Hoja2!C1393</f>
        <v>0.0234516009878269</v>
      </c>
      <c r="E1393" s="0" t="n">
        <f aca="false">LOGNORMDIST(C1393,Hoja1!$B$3,Hoja1!$B$4)</f>
        <v>0.736739824817418</v>
      </c>
    </row>
    <row r="1394" customFormat="false" ht="12.75" hidden="false" customHeight="false" outlineLevel="0" collapsed="false">
      <c r="C1394" s="0" t="n">
        <f aca="false">+C1393+1/100</f>
        <v>13.9299999999997</v>
      </c>
      <c r="D1394" s="0" t="n">
        <f aca="false">+$B$1*EXP(-((LN(C1394)-Hoja1!$B$3)^2)/(2*Hoja1!$B$4^2))/Hoja2!C1394</f>
        <v>0.0234241036220077</v>
      </c>
      <c r="E1394" s="0" t="n">
        <f aca="false">LOGNORMDIST(C1394,Hoja1!$B$3,Hoja1!$B$4)</f>
        <v>0.736974203307201</v>
      </c>
    </row>
    <row r="1395" customFormat="false" ht="12.75" hidden="false" customHeight="false" outlineLevel="0" collapsed="false">
      <c r="C1395" s="0" t="n">
        <f aca="false">+C1394+1/100</f>
        <v>13.9399999999997</v>
      </c>
      <c r="D1395" s="0" t="n">
        <f aca="false">+$B$1*EXP(-((LN(C1395)-Hoja1!$B$3)^2)/(2*Hoja1!$B$4^2))/Hoja2!C1395</f>
        <v>0.0233966461421656</v>
      </c>
      <c r="E1395" s="0" t="n">
        <f aca="false">LOGNORMDIST(C1395,Hoja1!$B$3,Hoja1!$B$4)</f>
        <v>0.737208307022812</v>
      </c>
    </row>
    <row r="1396" customFormat="false" ht="12.75" hidden="false" customHeight="false" outlineLevel="0" collapsed="false">
      <c r="C1396" s="0" t="n">
        <f aca="false">+C1395+1/100</f>
        <v>13.9499999999997</v>
      </c>
      <c r="D1396" s="0" t="n">
        <f aca="false">+$B$1*EXP(-((LN(C1396)-Hoja1!$B$3)^2)/(2*Hoja1!$B$4^2))/Hoja2!C1396</f>
        <v>0.0233692284812923</v>
      </c>
      <c r="E1396" s="0" t="n">
        <f aca="false">LOGNORMDIST(C1396,Hoja1!$B$3,Hoja1!$B$4)</f>
        <v>0.737442136362774</v>
      </c>
    </row>
    <row r="1397" customFormat="false" ht="12.75" hidden="false" customHeight="false" outlineLevel="0" collapsed="false">
      <c r="C1397" s="0" t="n">
        <f aca="false">+C1396+1/100</f>
        <v>13.9599999999997</v>
      </c>
      <c r="D1397" s="0" t="n">
        <f aca="false">+$B$1*EXP(-((LN(C1397)-Hoja1!$B$3)^2)/(2*Hoja1!$B$4^2))/Hoja2!C1397</f>
        <v>0.0233418505724977</v>
      </c>
      <c r="E1397" s="0" t="n">
        <f aca="false">LOGNORMDIST(C1397,Hoja1!$B$3,Hoja1!$B$4)</f>
        <v>0.737675691724944</v>
      </c>
    </row>
    <row r="1398" customFormat="false" ht="12.75" hidden="false" customHeight="false" outlineLevel="0" collapsed="false">
      <c r="C1398" s="0" t="n">
        <f aca="false">+C1397+1/100</f>
        <v>13.9699999999997</v>
      </c>
      <c r="D1398" s="0" t="n">
        <f aca="false">+$B$1*EXP(-((LN(C1398)-Hoja1!$B$3)^2)/(2*Hoja1!$B$4^2))/Hoja2!C1398</f>
        <v>0.0233145123490099</v>
      </c>
      <c r="E1398" s="0" t="n">
        <f aca="false">LOGNORMDIST(C1398,Hoja1!$B$3,Hoja1!$B$4)</f>
        <v>0.737908973506509</v>
      </c>
    </row>
    <row r="1399" customFormat="false" ht="12.75" hidden="false" customHeight="false" outlineLevel="0" collapsed="false">
      <c r="C1399" s="0" t="n">
        <f aca="false">+C1398+1/100</f>
        <v>13.9799999999997</v>
      </c>
      <c r="D1399" s="0" t="n">
        <f aca="false">+$B$1*EXP(-((LN(C1399)-Hoja1!$B$3)^2)/(2*Hoja1!$B$4^2))/Hoja2!C1399</f>
        <v>0.023287213744175</v>
      </c>
      <c r="E1399" s="0" t="n">
        <f aca="false">LOGNORMDIST(C1399,Hoja1!$B$3,Hoja1!$B$4)</f>
        <v>0.738141982103987</v>
      </c>
    </row>
    <row r="1400" customFormat="false" ht="12.75" hidden="false" customHeight="false" outlineLevel="0" collapsed="false">
      <c r="C1400" s="0" t="n">
        <f aca="false">+C1399+1/100</f>
        <v>13.9899999999997</v>
      </c>
      <c r="D1400" s="0" t="n">
        <f aca="false">+$B$1*EXP(-((LN(C1400)-Hoja1!$B$3)^2)/(2*Hoja1!$B$4^2))/Hoja2!C1400</f>
        <v>0.0232599546914569</v>
      </c>
      <c r="E1400" s="0" t="n">
        <f aca="false">LOGNORMDIST(C1400,Hoja1!$B$3,Hoja1!$B$4)</f>
        <v>0.738374717913232</v>
      </c>
    </row>
    <row r="1401" customFormat="false" ht="12.75" hidden="false" customHeight="false" outlineLevel="0" collapsed="false">
      <c r="C1401" s="0" t="n">
        <f aca="false">+C1400+1/100</f>
        <v>13.9999999999997</v>
      </c>
      <c r="D1401" s="0" t="n">
        <f aca="false">+$B$1*EXP(-((LN(C1401)-Hoja1!$B$3)^2)/(2*Hoja1!$B$4^2))/Hoja2!C1401</f>
        <v>0.0232327351244372</v>
      </c>
      <c r="E1401" s="0" t="n">
        <f aca="false">LOGNORMDIST(C1401,Hoja1!$B$3,Hoja1!$B$4)</f>
        <v>0.738607181329435</v>
      </c>
    </row>
    <row r="1402" customFormat="false" ht="12.75" hidden="false" customHeight="false" outlineLevel="0" collapsed="false">
      <c r="C1402" s="0" t="n">
        <f aca="false">+C1401+1/100</f>
        <v>14.0099999999997</v>
      </c>
      <c r="D1402" s="0" t="n">
        <f aca="false">+$B$1*EXP(-((LN(C1402)-Hoja1!$B$3)^2)/(2*Hoja1!$B$4^2))/Hoja2!C1402</f>
        <v>0.0232055549768151</v>
      </c>
      <c r="E1402" s="0" t="n">
        <f aca="false">LOGNORMDIST(C1402,Hoja1!$B$3,Hoja1!$B$4)</f>
        <v>0.738839372747119</v>
      </c>
    </row>
    <row r="1403" customFormat="false" ht="12.75" hidden="false" customHeight="false" outlineLevel="0" collapsed="false">
      <c r="C1403" s="0" t="n">
        <f aca="false">+C1402+1/100</f>
        <v>14.0199999999997</v>
      </c>
      <c r="D1403" s="0" t="n">
        <f aca="false">+$B$1*EXP(-((LN(C1403)-Hoja1!$B$3)^2)/(2*Hoja1!$B$4^2))/Hoja2!C1403</f>
        <v>0.023178414182407</v>
      </c>
      <c r="E1403" s="0" t="n">
        <f aca="false">LOGNORMDIST(C1403,Hoja1!$B$3,Hoja1!$B$4)</f>
        <v>0.739071292560148</v>
      </c>
    </row>
    <row r="1404" customFormat="false" ht="12.75" hidden="false" customHeight="false" outlineLevel="0" collapsed="false">
      <c r="C1404" s="0" t="n">
        <f aca="false">+C1403+1/100</f>
        <v>14.0299999999997</v>
      </c>
      <c r="D1404" s="0" t="n">
        <f aca="false">+$B$1*EXP(-((LN(C1404)-Hoja1!$B$3)^2)/(2*Hoja1!$B$4^2))/Hoja2!C1404</f>
        <v>0.0231513126751465</v>
      </c>
      <c r="E1404" s="0" t="n">
        <f aca="false">LOGNORMDIST(C1404,Hoja1!$B$3,Hoja1!$B$4)</f>
        <v>0.739302941161724</v>
      </c>
    </row>
    <row r="1405" customFormat="false" ht="12.75" hidden="false" customHeight="false" outlineLevel="0" collapsed="false">
      <c r="C1405" s="0" t="n">
        <f aca="false">+C1404+1/100</f>
        <v>14.0399999999997</v>
      </c>
      <c r="D1405" s="0" t="n">
        <f aca="false">+$B$1*EXP(-((LN(C1405)-Hoja1!$B$3)^2)/(2*Hoja1!$B$4^2))/Hoja2!C1405</f>
        <v>0.0231242503890842</v>
      </c>
      <c r="E1405" s="0" t="n">
        <f aca="false">LOGNORMDIST(C1405,Hoja1!$B$3,Hoja1!$B$4)</f>
        <v>0.739534318944389</v>
      </c>
    </row>
    <row r="1406" customFormat="false" ht="12.75" hidden="false" customHeight="false" outlineLevel="0" collapsed="false">
      <c r="C1406" s="0" t="n">
        <f aca="false">+C1405+1/100</f>
        <v>14.0499999999997</v>
      </c>
      <c r="D1406" s="0" t="n">
        <f aca="false">+$B$1*EXP(-((LN(C1406)-Hoja1!$B$3)^2)/(2*Hoja1!$B$4^2))/Hoja2!C1406</f>
        <v>0.0230972272583876</v>
      </c>
      <c r="E1406" s="0" t="n">
        <f aca="false">LOGNORMDIST(C1406,Hoja1!$B$3,Hoja1!$B$4)</f>
        <v>0.739765426300024</v>
      </c>
    </row>
    <row r="1407" customFormat="false" ht="12.75" hidden="false" customHeight="false" outlineLevel="0" collapsed="false">
      <c r="C1407" s="0" t="n">
        <f aca="false">+C1406+1/100</f>
        <v>14.0599999999997</v>
      </c>
      <c r="D1407" s="0" t="n">
        <f aca="false">+$B$1*EXP(-((LN(C1407)-Hoja1!$B$3)^2)/(2*Hoja1!$B$4^2))/Hoja2!C1407</f>
        <v>0.0230702432173406</v>
      </c>
      <c r="E1407" s="0" t="n">
        <f aca="false">LOGNORMDIST(C1407,Hoja1!$B$3,Hoja1!$B$4)</f>
        <v>0.739996263619855</v>
      </c>
    </row>
    <row r="1408" customFormat="false" ht="12.75" hidden="false" customHeight="false" outlineLevel="0" collapsed="false">
      <c r="C1408" s="0" t="n">
        <f aca="false">+C1407+1/100</f>
        <v>14.0699999999997</v>
      </c>
      <c r="D1408" s="0" t="n">
        <f aca="false">+$B$1*EXP(-((LN(C1408)-Hoja1!$B$3)^2)/(2*Hoja1!$B$4^2))/Hoja2!C1408</f>
        <v>0.023043298200344</v>
      </c>
      <c r="E1408" s="0" t="n">
        <f aca="false">LOGNORMDIST(C1408,Hoja1!$B$3,Hoja1!$B$4)</f>
        <v>0.740226831294451</v>
      </c>
    </row>
    <row r="1409" customFormat="false" ht="12.75" hidden="false" customHeight="false" outlineLevel="0" collapsed="false">
      <c r="C1409" s="0" t="n">
        <f aca="false">+C1408+1/100</f>
        <v>14.0799999999997</v>
      </c>
      <c r="D1409" s="0" t="n">
        <f aca="false">+$B$1*EXP(-((LN(C1409)-Hoja1!$B$3)^2)/(2*Hoja1!$B$4^2))/Hoja2!C1409</f>
        <v>0.0230163921419145</v>
      </c>
      <c r="E1409" s="0" t="n">
        <f aca="false">LOGNORMDIST(C1409,Hoja1!$B$3,Hoja1!$B$4)</f>
        <v>0.740457129713724</v>
      </c>
    </row>
    <row r="1410" customFormat="false" ht="12.75" hidden="false" customHeight="false" outlineLevel="0" collapsed="false">
      <c r="C1410" s="0" t="n">
        <f aca="false">+C1409+1/100</f>
        <v>14.0899999999997</v>
      </c>
      <c r="D1410" s="0" t="n">
        <f aca="false">+$B$1*EXP(-((LN(C1410)-Hoja1!$B$3)^2)/(2*Hoja1!$B$4^2))/Hoja2!C1410</f>
        <v>0.0229895249766852</v>
      </c>
      <c r="E1410" s="0" t="n">
        <f aca="false">LOGNORMDIST(C1410,Hoja1!$B$3,Hoja1!$B$4)</f>
        <v>0.740687159266933</v>
      </c>
    </row>
    <row r="1411" customFormat="false" ht="12.75" hidden="false" customHeight="false" outlineLevel="0" collapsed="false">
      <c r="C1411" s="0" t="n">
        <f aca="false">+C1410+1/100</f>
        <v>14.0999999999997</v>
      </c>
      <c r="D1411" s="0" t="n">
        <f aca="false">+$B$1*EXP(-((LN(C1411)-Hoja1!$B$3)^2)/(2*Hoja1!$B$4^2))/Hoja2!C1411</f>
        <v>0.0229626966394052</v>
      </c>
      <c r="E1411" s="0" t="n">
        <f aca="false">LOGNORMDIST(C1411,Hoja1!$B$3,Hoja1!$B$4)</f>
        <v>0.740916920342684</v>
      </c>
    </row>
    <row r="1412" customFormat="false" ht="12.75" hidden="false" customHeight="false" outlineLevel="0" collapsed="false">
      <c r="C1412" s="0" t="n">
        <f aca="false">+C1411+1/100</f>
        <v>14.1099999999997</v>
      </c>
      <c r="D1412" s="0" t="n">
        <f aca="false">+$B$1*EXP(-((LN(C1412)-Hoja1!$B$3)^2)/(2*Hoja1!$B$4^2))/Hoja2!C1412</f>
        <v>0.0229359070649392</v>
      </c>
      <c r="E1412" s="0" t="n">
        <f aca="false">LOGNORMDIST(C1412,Hoja1!$B$3,Hoja1!$B$4)</f>
        <v>0.741146413328931</v>
      </c>
    </row>
    <row r="1413" customFormat="false" ht="12.75" hidden="false" customHeight="false" outlineLevel="0" collapsed="false">
      <c r="C1413" s="0" t="n">
        <f aca="false">+C1412+1/100</f>
        <v>14.1199999999997</v>
      </c>
      <c r="D1413" s="0" t="n">
        <f aca="false">+$B$1*EXP(-((LN(C1413)-Hoja1!$B$3)^2)/(2*Hoja1!$B$4^2))/Hoja2!C1413</f>
        <v>0.0229091561882678</v>
      </c>
      <c r="E1413" s="0" t="n">
        <f aca="false">LOGNORMDIST(C1413,Hoja1!$B$3,Hoja1!$B$4)</f>
        <v>0.741375638612976</v>
      </c>
    </row>
    <row r="1414" customFormat="false" ht="12.75" hidden="false" customHeight="false" outlineLevel="0" collapsed="false">
      <c r="C1414" s="0" t="n">
        <f aca="false">+C1413+1/100</f>
        <v>14.1299999999997</v>
      </c>
      <c r="D1414" s="0" t="n">
        <f aca="false">+$B$1*EXP(-((LN(C1414)-Hoja1!$B$3)^2)/(2*Hoja1!$B$4^2))/Hoja2!C1414</f>
        <v>0.0228824439444867</v>
      </c>
      <c r="E1414" s="0" t="n">
        <f aca="false">LOGNORMDIST(C1414,Hoja1!$B$3,Hoja1!$B$4)</f>
        <v>0.741604596581472</v>
      </c>
    </row>
    <row r="1415" customFormat="false" ht="12.75" hidden="false" customHeight="false" outlineLevel="0" collapsed="false">
      <c r="C1415" s="0" t="n">
        <f aca="false">+C1414+1/100</f>
        <v>14.1399999999997</v>
      </c>
      <c r="D1415" s="0" t="n">
        <f aca="false">+$B$1*EXP(-((LN(C1415)-Hoja1!$B$3)^2)/(2*Hoja1!$B$4^2))/Hoja2!C1415</f>
        <v>0.0228557702688074</v>
      </c>
      <c r="E1415" s="0" t="n">
        <f aca="false">LOGNORMDIST(C1415,Hoja1!$B$3,Hoja1!$B$4)</f>
        <v>0.741833287620426</v>
      </c>
    </row>
    <row r="1416" customFormat="false" ht="12.75" hidden="false" customHeight="false" outlineLevel="0" collapsed="false">
      <c r="C1416" s="0" t="n">
        <f aca="false">+C1415+1/100</f>
        <v>14.1499999999997</v>
      </c>
      <c r="D1416" s="0" t="n">
        <f aca="false">+$B$1*EXP(-((LN(C1416)-Hoja1!$B$3)^2)/(2*Hoja1!$B$4^2))/Hoja2!C1416</f>
        <v>0.022829135096556</v>
      </c>
      <c r="E1416" s="0" t="n">
        <f aca="false">LOGNORMDIST(C1416,Hoja1!$B$3,Hoja1!$B$4)</f>
        <v>0.742061712115193</v>
      </c>
    </row>
    <row r="1417" customFormat="false" ht="12.75" hidden="false" customHeight="false" outlineLevel="0" collapsed="false">
      <c r="C1417" s="0" t="n">
        <f aca="false">+C1416+1/100</f>
        <v>14.1599999999997</v>
      </c>
      <c r="D1417" s="0" t="n">
        <f aca="false">+$B$1*EXP(-((LN(C1417)-Hoja1!$B$3)^2)/(2*Hoja1!$B$4^2))/Hoja2!C1417</f>
        <v>0.0228025383631739</v>
      </c>
      <c r="E1417" s="0" t="n">
        <f aca="false">LOGNORMDIST(C1417,Hoja1!$B$3,Hoja1!$B$4)</f>
        <v>0.742289870450486</v>
      </c>
    </row>
    <row r="1418" customFormat="false" ht="12.75" hidden="false" customHeight="false" outlineLevel="0" collapsed="false">
      <c r="C1418" s="0" t="n">
        <f aca="false">+C1417+1/100</f>
        <v>14.1699999999997</v>
      </c>
      <c r="D1418" s="0" t="n">
        <f aca="false">+$B$1*EXP(-((LN(C1418)-Hoja1!$B$3)^2)/(2*Hoja1!$B$4^2))/Hoja2!C1418</f>
        <v>0.0227759800042173</v>
      </c>
      <c r="E1418" s="0" t="n">
        <f aca="false">LOGNORMDIST(C1418,Hoja1!$B$3,Hoja1!$B$4)</f>
        <v>0.742517763010371</v>
      </c>
    </row>
    <row r="1419" customFormat="false" ht="12.75" hidden="false" customHeight="false" outlineLevel="0" collapsed="false">
      <c r="C1419" s="0" t="n">
        <f aca="false">+C1418+1/100</f>
        <v>14.1799999999997</v>
      </c>
      <c r="D1419" s="0" t="n">
        <f aca="false">+$B$1*EXP(-((LN(C1419)-Hoja1!$B$3)^2)/(2*Hoja1!$B$4^2))/Hoja2!C1419</f>
        <v>0.0227494599553568</v>
      </c>
      <c r="E1419" s="0" t="n">
        <f aca="false">LOGNORMDIST(C1419,Hoja1!$B$3,Hoja1!$B$4)</f>
        <v>0.742745390178271</v>
      </c>
    </row>
    <row r="1420" customFormat="false" ht="12.75" hidden="false" customHeight="false" outlineLevel="0" collapsed="false">
      <c r="C1420" s="0" t="n">
        <f aca="false">+C1419+1/100</f>
        <v>14.1899999999997</v>
      </c>
      <c r="D1420" s="0" t="n">
        <f aca="false">+$B$1*EXP(-((LN(C1420)-Hoja1!$B$3)^2)/(2*Hoja1!$B$4^2))/Hoja2!C1420</f>
        <v>0.0227229781523775</v>
      </c>
      <c r="E1420" s="0" t="n">
        <f aca="false">LOGNORMDIST(C1420,Hoja1!$B$3,Hoja1!$B$4)</f>
        <v>0.742972752336965</v>
      </c>
    </row>
    <row r="1421" customFormat="false" ht="12.75" hidden="false" customHeight="false" outlineLevel="0" collapsed="false">
      <c r="C1421" s="0" t="n">
        <f aca="false">+C1420+1/100</f>
        <v>14.1999999999997</v>
      </c>
      <c r="D1421" s="0" t="n">
        <f aca="false">+$B$1*EXP(-((LN(C1421)-Hoja1!$B$3)^2)/(2*Hoja1!$B$4^2))/Hoja2!C1421</f>
        <v>0.0226965345311789</v>
      </c>
      <c r="E1421" s="0" t="n">
        <f aca="false">LOGNORMDIST(C1421,Hoja1!$B$3,Hoja1!$B$4)</f>
        <v>0.743199849868591</v>
      </c>
    </row>
    <row r="1422" customFormat="false" ht="12.75" hidden="false" customHeight="false" outlineLevel="0" collapsed="false">
      <c r="C1422" s="0" t="n">
        <f aca="false">+C1421+1/100</f>
        <v>14.2099999999997</v>
      </c>
      <c r="D1422" s="0" t="n">
        <f aca="false">+$B$1*EXP(-((LN(C1422)-Hoja1!$B$3)^2)/(2*Hoja1!$B$4^2))/Hoja2!C1422</f>
        <v>0.0226701290277746</v>
      </c>
      <c r="E1422" s="0" t="n">
        <f aca="false">LOGNORMDIST(C1422,Hoja1!$B$3,Hoja1!$B$4)</f>
        <v>0.743426683154648</v>
      </c>
    </row>
    <row r="1423" customFormat="false" ht="12.75" hidden="false" customHeight="false" outlineLevel="0" collapsed="false">
      <c r="C1423" s="0" t="n">
        <f aca="false">+C1422+1/100</f>
        <v>14.2199999999997</v>
      </c>
      <c r="D1423" s="0" t="n">
        <f aca="false">+$B$1*EXP(-((LN(C1423)-Hoja1!$B$3)^2)/(2*Hoja1!$B$4^2))/Hoja2!C1423</f>
        <v>0.0226437615782919</v>
      </c>
      <c r="E1423" s="0" t="n">
        <f aca="false">LOGNORMDIST(C1423,Hoja1!$B$3,Hoja1!$B$4)</f>
        <v>0.743653252575993</v>
      </c>
    </row>
    <row r="1424" customFormat="false" ht="12.75" hidden="false" customHeight="false" outlineLevel="0" collapsed="false">
      <c r="C1424" s="0" t="n">
        <f aca="false">+C1423+1/100</f>
        <v>14.2299999999997</v>
      </c>
      <c r="D1424" s="0" t="n">
        <f aca="false">+$B$1*EXP(-((LN(C1424)-Hoja1!$B$3)^2)/(2*Hoja1!$B$4^2))/Hoja2!C1424</f>
        <v>0.0226174321189721</v>
      </c>
      <c r="E1424" s="0" t="n">
        <f aca="false">LOGNORMDIST(C1424,Hoja1!$B$3,Hoja1!$B$4)</f>
        <v>0.743879558512847</v>
      </c>
    </row>
    <row r="1425" customFormat="false" ht="12.75" hidden="false" customHeight="false" outlineLevel="0" collapsed="false">
      <c r="C1425" s="0" t="n">
        <f aca="false">+C1424+1/100</f>
        <v>14.2399999999997</v>
      </c>
      <c r="D1425" s="0" t="n">
        <f aca="false">+$B$1*EXP(-((LN(C1425)-Hoja1!$B$3)^2)/(2*Hoja1!$B$4^2))/Hoja2!C1425</f>
        <v>0.02259114058617</v>
      </c>
      <c r="E1425" s="0" t="n">
        <f aca="false">LOGNORMDIST(C1425,Hoja1!$B$3,Hoja1!$B$4)</f>
        <v>0.744105601344794</v>
      </c>
    </row>
    <row r="1426" customFormat="false" ht="12.75" hidden="false" customHeight="false" outlineLevel="0" collapsed="false">
      <c r="C1426" s="0" t="n">
        <f aca="false">+C1425+1/100</f>
        <v>14.2499999999997</v>
      </c>
      <c r="D1426" s="0" t="n">
        <f aca="false">+$B$1*EXP(-((LN(C1426)-Hoja1!$B$3)^2)/(2*Hoja1!$B$4^2))/Hoja2!C1426</f>
        <v>0.0225648869163537</v>
      </c>
      <c r="E1426" s="0" t="n">
        <f aca="false">LOGNORMDIST(C1426,Hoja1!$B$3,Hoja1!$B$4)</f>
        <v>0.744331381450781</v>
      </c>
    </row>
    <row r="1427" customFormat="false" ht="12.75" hidden="false" customHeight="false" outlineLevel="0" collapsed="false">
      <c r="C1427" s="0" t="n">
        <f aca="false">+C1426+1/100</f>
        <v>14.2599999999997</v>
      </c>
      <c r="D1427" s="0" t="n">
        <f aca="false">+$B$1*EXP(-((LN(C1427)-Hoja1!$B$3)^2)/(2*Hoja1!$B$4^2))/Hoja2!C1427</f>
        <v>0.0225386710461049</v>
      </c>
      <c r="E1427" s="0" t="n">
        <f aca="false">LOGNORMDIST(C1427,Hoja1!$B$3,Hoja1!$B$4)</f>
        <v>0.74455689920912</v>
      </c>
    </row>
    <row r="1428" customFormat="false" ht="12.75" hidden="false" customHeight="false" outlineLevel="0" collapsed="false">
      <c r="C1428" s="0" t="n">
        <f aca="false">+C1427+1/100</f>
        <v>14.2699999999997</v>
      </c>
      <c r="D1428" s="0" t="n">
        <f aca="false">+$B$1*EXP(-((LN(C1428)-Hoja1!$B$3)^2)/(2*Hoja1!$B$4^2))/Hoja2!C1428</f>
        <v>0.0225124929121179</v>
      </c>
      <c r="E1428" s="0" t="n">
        <f aca="false">LOGNORMDIST(C1428,Hoja1!$B$3,Hoja1!$B$4)</f>
        <v>0.74478215499749</v>
      </c>
    </row>
    <row r="1429" customFormat="false" ht="12.75" hidden="false" customHeight="false" outlineLevel="0" collapsed="false">
      <c r="C1429" s="0" t="n">
        <f aca="false">+C1428+1/100</f>
        <v>14.2799999999997</v>
      </c>
      <c r="D1429" s="0" t="n">
        <f aca="false">+$B$1*EXP(-((LN(C1429)-Hoja1!$B$3)^2)/(2*Hoja1!$B$4^2))/Hoja2!C1429</f>
        <v>0.0224863524512003</v>
      </c>
      <c r="E1429" s="0" t="n">
        <f aca="false">LOGNORMDIST(C1429,Hoja1!$B$3,Hoja1!$B$4)</f>
        <v>0.745007149192939</v>
      </c>
    </row>
    <row r="1430" customFormat="false" ht="12.75" hidden="false" customHeight="false" outlineLevel="0" collapsed="false">
      <c r="C1430" s="0" t="n">
        <f aca="false">+C1429+1/100</f>
        <v>14.2899999999997</v>
      </c>
      <c r="D1430" s="0" t="n">
        <f aca="false">+$B$1*EXP(-((LN(C1430)-Hoja1!$B$3)^2)/(2*Hoja1!$B$4^2))/Hoja2!C1430</f>
        <v>0.0224602496002721</v>
      </c>
      <c r="E1430" s="0" t="n">
        <f aca="false">LOGNORMDIST(C1430,Hoja1!$B$3,Hoja1!$B$4)</f>
        <v>0.745231882171881</v>
      </c>
    </row>
    <row r="1431" customFormat="false" ht="12.75" hidden="false" customHeight="false" outlineLevel="0" collapsed="false">
      <c r="C1431" s="0" t="n">
        <f aca="false">+C1430+1/100</f>
        <v>14.2999999999997</v>
      </c>
      <c r="D1431" s="0" t="n">
        <f aca="false">+$B$1*EXP(-((LN(C1431)-Hoja1!$B$3)^2)/(2*Hoja1!$B$4^2))/Hoja2!C1431</f>
        <v>0.0224341842963662</v>
      </c>
      <c r="E1431" s="0" t="n">
        <f aca="false">LOGNORMDIST(C1431,Hoja1!$B$3,Hoja1!$B$4)</f>
        <v>0.745456354310101</v>
      </c>
    </row>
    <row r="1432" customFormat="false" ht="12.75" hidden="false" customHeight="false" outlineLevel="0" collapsed="false">
      <c r="C1432" s="0" t="n">
        <f aca="false">+C1431+1/100</f>
        <v>14.3099999999997</v>
      </c>
      <c r="D1432" s="0" t="n">
        <f aca="false">+$B$1*EXP(-((LN(C1432)-Hoja1!$B$3)^2)/(2*Hoja1!$B$4^2))/Hoja2!C1432</f>
        <v>0.0224081564766276</v>
      </c>
      <c r="E1432" s="0" t="n">
        <f aca="false">LOGNORMDIST(C1432,Hoja1!$B$3,Hoja1!$B$4)</f>
        <v>0.745680565982755</v>
      </c>
    </row>
    <row r="1433" customFormat="false" ht="12.75" hidden="false" customHeight="false" outlineLevel="0" collapsed="false">
      <c r="C1433" s="0" t="n">
        <f aca="false">+C1432+1/100</f>
        <v>14.3199999999997</v>
      </c>
      <c r="D1433" s="0" t="n">
        <f aca="false">+$B$1*EXP(-((LN(C1433)-Hoja1!$B$3)^2)/(2*Hoja1!$B$4^2))/Hoja2!C1433</f>
        <v>0.0223821660783136</v>
      </c>
      <c r="E1433" s="0" t="n">
        <f aca="false">LOGNORMDIST(C1433,Hoja1!$B$3,Hoja1!$B$4)</f>
        <v>0.745904517564372</v>
      </c>
    </row>
    <row r="1434" customFormat="false" ht="12.75" hidden="false" customHeight="false" outlineLevel="0" collapsed="false">
      <c r="C1434" s="0" t="n">
        <f aca="false">+C1433+1/100</f>
        <v>14.3299999999997</v>
      </c>
      <c r="D1434" s="0" t="n">
        <f aca="false">+$B$1*EXP(-((LN(C1434)-Hoja1!$B$3)^2)/(2*Hoja1!$B$4^2))/Hoja2!C1434</f>
        <v>0.0223562130387936</v>
      </c>
      <c r="E1434" s="0" t="n">
        <f aca="false">LOGNORMDIST(C1434,Hoja1!$B$3,Hoja1!$B$4)</f>
        <v>0.746128209428851</v>
      </c>
    </row>
    <row r="1435" customFormat="false" ht="12.75" hidden="false" customHeight="false" outlineLevel="0" collapsed="false">
      <c r="C1435" s="0" t="n">
        <f aca="false">+C1434+1/100</f>
        <v>14.3399999999997</v>
      </c>
      <c r="D1435" s="0" t="n">
        <f aca="false">+$B$1*EXP(-((LN(C1435)-Hoja1!$B$3)^2)/(2*Hoja1!$B$4^2))/Hoja2!C1435</f>
        <v>0.0223302972955488</v>
      </c>
      <c r="E1435" s="0" t="n">
        <f aca="false">LOGNORMDIST(C1435,Hoja1!$B$3,Hoja1!$B$4)</f>
        <v>0.746351641949468</v>
      </c>
    </row>
    <row r="1436" customFormat="false" ht="12.75" hidden="false" customHeight="false" outlineLevel="0" collapsed="false">
      <c r="C1436" s="0" t="n">
        <f aca="false">+C1435+1/100</f>
        <v>14.3499999999997</v>
      </c>
      <c r="D1436" s="0" t="n">
        <f aca="false">+$B$1*EXP(-((LN(C1436)-Hoja1!$B$3)^2)/(2*Hoja1!$B$4^2))/Hoja2!C1436</f>
        <v>0.0223044187861722</v>
      </c>
      <c r="E1436" s="0" t="n">
        <f aca="false">LOGNORMDIST(C1436,Hoja1!$B$3,Hoja1!$B$4)</f>
        <v>0.746574815498875</v>
      </c>
    </row>
    <row r="1437" customFormat="false" ht="12.75" hidden="false" customHeight="false" outlineLevel="0" collapsed="false">
      <c r="C1437" s="0" t="n">
        <f aca="false">+C1436+1/100</f>
        <v>14.3599999999997</v>
      </c>
      <c r="D1437" s="0" t="n">
        <f aca="false">+$B$1*EXP(-((LN(C1437)-Hoja1!$B$3)^2)/(2*Hoja1!$B$4^2))/Hoja2!C1437</f>
        <v>0.0222785774483682</v>
      </c>
      <c r="E1437" s="0" t="n">
        <f aca="false">LOGNORMDIST(C1437,Hoja1!$B$3,Hoja1!$B$4)</f>
        <v>0.746797730449097</v>
      </c>
    </row>
    <row r="1438" customFormat="false" ht="12.75" hidden="false" customHeight="false" outlineLevel="0" collapsed="false">
      <c r="C1438" s="0" t="n">
        <f aca="false">+C1437+1/100</f>
        <v>14.3699999999997</v>
      </c>
      <c r="D1438" s="0" t="n">
        <f aca="false">+$B$1*EXP(-((LN(C1438)-Hoja1!$B$3)^2)/(2*Hoja1!$B$4^2))/Hoja2!C1438</f>
        <v>0.0222527732199525</v>
      </c>
      <c r="E1438" s="0" t="n">
        <f aca="false">LOGNORMDIST(C1438,Hoja1!$B$3,Hoja1!$B$4)</f>
        <v>0.74702038717154</v>
      </c>
    </row>
    <row r="1439" customFormat="false" ht="12.75" hidden="false" customHeight="false" outlineLevel="0" collapsed="false">
      <c r="C1439" s="0" t="n">
        <f aca="false">+C1438+1/100</f>
        <v>14.3799999999997</v>
      </c>
      <c r="D1439" s="0" t="n">
        <f aca="false">+$B$1*EXP(-((LN(C1439)-Hoja1!$B$3)^2)/(2*Hoja1!$B$4^2))/Hoja2!C1439</f>
        <v>0.0222270060388523</v>
      </c>
      <c r="E1439" s="0" t="n">
        <f aca="false">LOGNORMDIST(C1439,Hoja1!$B$3,Hoja1!$B$4)</f>
        <v>0.747242786036987</v>
      </c>
    </row>
    <row r="1440" customFormat="false" ht="12.75" hidden="false" customHeight="false" outlineLevel="0" collapsed="false">
      <c r="C1440" s="0" t="n">
        <f aca="false">+C1439+1/100</f>
        <v>14.3899999999997</v>
      </c>
      <c r="D1440" s="0" t="n">
        <f aca="false">+$B$1*EXP(-((LN(C1440)-Hoja1!$B$3)^2)/(2*Hoja1!$B$4^2))/Hoja2!C1440</f>
        <v>0.0222012758431054</v>
      </c>
      <c r="E1440" s="0" t="n">
        <f aca="false">LOGNORMDIST(C1440,Hoja1!$B$3,Hoja1!$B$4)</f>
        <v>0.747464927415602</v>
      </c>
    </row>
    <row r="1441" customFormat="false" ht="12.75" hidden="false" customHeight="false" outlineLevel="0" collapsed="false">
      <c r="C1441" s="0" t="n">
        <f aca="false">+C1440+1/100</f>
        <v>14.3999999999997</v>
      </c>
      <c r="D1441" s="0" t="n">
        <f aca="false">+$B$1*EXP(-((LN(C1441)-Hoja1!$B$3)^2)/(2*Hoja1!$B$4^2))/Hoja2!C1441</f>
        <v>0.0221755825708607</v>
      </c>
      <c r="E1441" s="0" t="n">
        <f aca="false">LOGNORMDIST(C1441,Hoja1!$B$3,Hoja1!$B$4)</f>
        <v>0.747686811676928</v>
      </c>
    </row>
    <row r="1442" customFormat="false" ht="12.75" hidden="false" customHeight="false" outlineLevel="0" collapsed="false">
      <c r="C1442" s="0" t="n">
        <f aca="false">+C1441+1/100</f>
        <v>14.4099999999997</v>
      </c>
      <c r="D1442" s="0" t="n">
        <f aca="false">+$B$1*EXP(-((LN(C1442)-Hoja1!$B$3)^2)/(2*Hoja1!$B$4^2))/Hoja2!C1442</f>
        <v>0.0221499261603776</v>
      </c>
      <c r="E1442" s="0" t="n">
        <f aca="false">LOGNORMDIST(C1442,Hoja1!$B$3,Hoja1!$B$4)</f>
        <v>0.747908439189891</v>
      </c>
    </row>
    <row r="1443" customFormat="false" ht="12.75" hidden="false" customHeight="false" outlineLevel="0" collapsed="false">
      <c r="C1443" s="0" t="n">
        <f aca="false">+C1442+1/100</f>
        <v>14.4199999999997</v>
      </c>
      <c r="D1443" s="0" t="n">
        <f aca="false">+$B$1*EXP(-((LN(C1443)-Hoja1!$B$3)^2)/(2*Hoja1!$B$4^2))/Hoja2!C1443</f>
        <v>0.0221243065500262</v>
      </c>
      <c r="E1443" s="0" t="n">
        <f aca="false">LOGNORMDIST(C1443,Hoja1!$B$3,Hoja1!$B$4)</f>
        <v>0.748129810322802</v>
      </c>
    </row>
    <row r="1444" customFormat="false" ht="12.75" hidden="false" customHeight="false" outlineLevel="0" collapsed="false">
      <c r="C1444" s="0" t="n">
        <f aca="false">+C1443+1/100</f>
        <v>14.4299999999997</v>
      </c>
      <c r="D1444" s="0" t="n">
        <f aca="false">+$B$1*EXP(-((LN(C1444)-Hoja1!$B$3)^2)/(2*Hoja1!$B$4^2))/Hoja2!C1444</f>
        <v>0.0220987236782868</v>
      </c>
      <c r="E1444" s="0" t="n">
        <f aca="false">LOGNORMDIST(C1444,Hoja1!$B$3,Hoja1!$B$4)</f>
        <v>0.748350925443354</v>
      </c>
    </row>
    <row r="1445" customFormat="false" ht="12.75" hidden="false" customHeight="false" outlineLevel="0" collapsed="false">
      <c r="C1445" s="0" t="n">
        <f aca="false">+C1444+1/100</f>
        <v>14.4399999999997</v>
      </c>
      <c r="D1445" s="0" t="n">
        <f aca="false">+$B$1*EXP(-((LN(C1445)-Hoja1!$B$3)^2)/(2*Hoja1!$B$4^2))/Hoja2!C1445</f>
        <v>0.0220731774837497</v>
      </c>
      <c r="E1445" s="0" t="n">
        <f aca="false">LOGNORMDIST(C1445,Hoja1!$B$3,Hoja1!$B$4)</f>
        <v>0.748571784918625</v>
      </c>
    </row>
    <row r="1446" customFormat="false" ht="12.75" hidden="false" customHeight="false" outlineLevel="0" collapsed="false">
      <c r="C1446" s="0" t="n">
        <f aca="false">+C1445+1/100</f>
        <v>14.4499999999997</v>
      </c>
      <c r="D1446" s="0" t="n">
        <f aca="false">+$B$1*EXP(-((LN(C1446)-Hoja1!$B$3)^2)/(2*Hoja1!$B$4^2))/Hoja2!C1446</f>
        <v>0.0220476679051154</v>
      </c>
      <c r="E1446" s="0" t="n">
        <f aca="false">LOGNORMDIST(C1446,Hoja1!$B$3,Hoja1!$B$4)</f>
        <v>0.748792389115082</v>
      </c>
    </row>
    <row r="1447" customFormat="false" ht="12.75" hidden="false" customHeight="false" outlineLevel="0" collapsed="false">
      <c r="C1447" s="0" t="n">
        <f aca="false">+C1446+1/100</f>
        <v>14.4599999999997</v>
      </c>
      <c r="D1447" s="0" t="n">
        <f aca="false">+$B$1*EXP(-((LN(C1447)-Hoja1!$B$3)^2)/(2*Hoja1!$B$4^2))/Hoja2!C1447</f>
        <v>0.022022194881194</v>
      </c>
      <c r="E1447" s="0" t="n">
        <f aca="false">LOGNORMDIST(C1447,Hoja1!$B$3,Hoja1!$B$4)</f>
        <v>0.749012738398577</v>
      </c>
    </row>
    <row r="1448" customFormat="false" ht="12.75" hidden="false" customHeight="false" outlineLevel="0" collapsed="false">
      <c r="C1448" s="0" t="n">
        <f aca="false">+C1447+1/100</f>
        <v>14.4699999999997</v>
      </c>
      <c r="D1448" s="0" t="n">
        <f aca="false">+$B$1*EXP(-((LN(C1448)-Hoja1!$B$3)^2)/(2*Hoja1!$B$4^2))/Hoja2!C1448</f>
        <v>0.0219967583509055</v>
      </c>
      <c r="E1448" s="0" t="n">
        <f aca="false">LOGNORMDIST(C1448,Hoja1!$B$3,Hoja1!$B$4)</f>
        <v>0.749232833134351</v>
      </c>
    </row>
    <row r="1449" customFormat="false" ht="12.75" hidden="false" customHeight="false" outlineLevel="0" collapsed="false">
      <c r="C1449" s="0" t="n">
        <f aca="false">+C1448+1/100</f>
        <v>14.4799999999997</v>
      </c>
      <c r="D1449" s="0" t="n">
        <f aca="false">+$B$1*EXP(-((LN(C1449)-Hoja1!$B$3)^2)/(2*Hoja1!$B$4^2))/Hoja2!C1449</f>
        <v>0.0219713582532791</v>
      </c>
      <c r="E1449" s="0" t="n">
        <f aca="false">LOGNORMDIST(C1449,Hoja1!$B$3,Hoja1!$B$4)</f>
        <v>0.749452673687037</v>
      </c>
    </row>
    <row r="1450" customFormat="false" ht="12.75" hidden="false" customHeight="false" outlineLevel="0" collapsed="false">
      <c r="C1450" s="0" t="n">
        <f aca="false">+C1449+1/100</f>
        <v>14.4899999999997</v>
      </c>
      <c r="D1450" s="0" t="n">
        <f aca="false">+$B$1*EXP(-((LN(C1450)-Hoja1!$B$3)^2)/(2*Hoja1!$B$4^2))/Hoja2!C1450</f>
        <v>0.0219459945274534</v>
      </c>
      <c r="E1450" s="0" t="n">
        <f aca="false">LOGNORMDIST(C1450,Hoja1!$B$3,Hoja1!$B$4)</f>
        <v>0.749672260420656</v>
      </c>
    </row>
    <row r="1451" customFormat="false" ht="12.75" hidden="false" customHeight="false" outlineLevel="0" collapsed="false">
      <c r="C1451" s="0" t="n">
        <f aca="false">+C1450+1/100</f>
        <v>14.4999999999997</v>
      </c>
      <c r="D1451" s="0" t="n">
        <f aca="false">+$B$1*EXP(-((LN(C1451)-Hoja1!$B$3)^2)/(2*Hoja1!$B$4^2))/Hoja2!C1451</f>
        <v>0.0219206671126761</v>
      </c>
      <c r="E1451" s="0" t="n">
        <f aca="false">LOGNORMDIST(C1451,Hoja1!$B$3,Hoja1!$B$4)</f>
        <v>0.749891593698623</v>
      </c>
    </row>
    <row r="1452" customFormat="false" ht="12.75" hidden="false" customHeight="false" outlineLevel="0" collapsed="false">
      <c r="C1452" s="0" t="n">
        <f aca="false">+C1451+1/100</f>
        <v>14.5099999999997</v>
      </c>
      <c r="D1452" s="0" t="n">
        <f aca="false">+$B$1*EXP(-((LN(C1452)-Hoja1!$B$3)^2)/(2*Hoja1!$B$4^2))/Hoja2!C1452</f>
        <v>0.0218953759483037</v>
      </c>
      <c r="E1452" s="0" t="n">
        <f aca="false">LOGNORMDIST(C1452,Hoja1!$B$3,Hoja1!$B$4)</f>
        <v>0.750110673883744</v>
      </c>
    </row>
    <row r="1453" customFormat="false" ht="12.75" hidden="false" customHeight="false" outlineLevel="0" collapsed="false">
      <c r="C1453" s="0" t="n">
        <f aca="false">+C1452+1/100</f>
        <v>14.5199999999997</v>
      </c>
      <c r="D1453" s="0" t="n">
        <f aca="false">+$B$1*EXP(-((LN(C1453)-Hoja1!$B$3)^2)/(2*Hoja1!$B$4^2))/Hoja2!C1453</f>
        <v>0.0218701209738017</v>
      </c>
      <c r="E1453" s="0" t="n">
        <f aca="false">LOGNORMDIST(C1453,Hoja1!$B$3,Hoja1!$B$4)</f>
        <v>0.750329501338222</v>
      </c>
    </row>
    <row r="1454" customFormat="false" ht="12.75" hidden="false" customHeight="false" outlineLevel="0" collapsed="false">
      <c r="C1454" s="0" t="n">
        <f aca="false">+C1453+1/100</f>
        <v>14.5299999999997</v>
      </c>
      <c r="D1454" s="0" t="n">
        <f aca="false">+$B$1*EXP(-((LN(C1454)-Hoja1!$B$3)^2)/(2*Hoja1!$B$4^2))/Hoja2!C1454</f>
        <v>0.021844902128744</v>
      </c>
      <c r="E1454" s="0" t="n">
        <f aca="false">LOGNORMDIST(C1454,Hoja1!$B$3,Hoja1!$B$4)</f>
        <v>0.750548076423652</v>
      </c>
    </row>
    <row r="1455" customFormat="false" ht="12.75" hidden="false" customHeight="false" outlineLevel="0" collapsed="false">
      <c r="C1455" s="0" t="n">
        <f aca="false">+C1454+1/100</f>
        <v>14.5399999999997</v>
      </c>
      <c r="D1455" s="0" t="n">
        <f aca="false">+$B$1*EXP(-((LN(C1455)-Hoja1!$B$3)^2)/(2*Hoja1!$B$4^2))/Hoja2!C1455</f>
        <v>0.021819719352813</v>
      </c>
      <c r="E1455" s="0" t="n">
        <f aca="false">LOGNORMDIST(C1455,Hoja1!$B$3,Hoja1!$B$4)</f>
        <v>0.750766399501027</v>
      </c>
    </row>
    <row r="1456" customFormat="false" ht="12.75" hidden="false" customHeight="false" outlineLevel="0" collapsed="false">
      <c r="C1456" s="0" t="n">
        <f aca="false">+C1455+1/100</f>
        <v>14.5499999999997</v>
      </c>
      <c r="D1456" s="0" t="n">
        <f aca="false">+$B$1*EXP(-((LN(C1456)-Hoja1!$B$3)^2)/(2*Hoja1!$B$4^2))/Hoja2!C1456</f>
        <v>0.0217945725857994</v>
      </c>
      <c r="E1456" s="0" t="n">
        <f aca="false">LOGNORMDIST(C1456,Hoja1!$B$3,Hoja1!$B$4)</f>
        <v>0.750984470930738</v>
      </c>
    </row>
    <row r="1457" customFormat="false" ht="12.75" hidden="false" customHeight="false" outlineLevel="0" collapsed="false">
      <c r="C1457" s="0" t="n">
        <f aca="false">+C1456+1/100</f>
        <v>14.5599999999997</v>
      </c>
      <c r="D1457" s="0" t="n">
        <f aca="false">+$B$1*EXP(-((LN(C1457)-Hoja1!$B$3)^2)/(2*Hoja1!$B$4^2))/Hoja2!C1457</f>
        <v>0.0217694617676018</v>
      </c>
      <c r="E1457" s="0" t="n">
        <f aca="false">LOGNORMDIST(C1457,Hoja1!$B$3,Hoja1!$B$4)</f>
        <v>0.751202291072572</v>
      </c>
    </row>
    <row r="1458" customFormat="false" ht="12.75" hidden="false" customHeight="false" outlineLevel="0" collapsed="false">
      <c r="C1458" s="0" t="n">
        <f aca="false">+C1457+1/100</f>
        <v>14.5699999999997</v>
      </c>
      <c r="D1458" s="0" t="n">
        <f aca="false">+$B$1*EXP(-((LN(C1458)-Hoja1!$B$3)^2)/(2*Hoja1!$B$4^2))/Hoja2!C1458</f>
        <v>0.0217443868382269</v>
      </c>
      <c r="E1458" s="0" t="n">
        <f aca="false">LOGNORMDIST(C1458,Hoja1!$B$3,Hoja1!$B$4)</f>
        <v>0.751419860285719</v>
      </c>
    </row>
    <row r="1459" customFormat="false" ht="12.75" hidden="false" customHeight="false" outlineLevel="0" collapsed="false">
      <c r="C1459" s="0" t="n">
        <f aca="false">+C1458+1/100</f>
        <v>14.5799999999997</v>
      </c>
      <c r="D1459" s="0" t="n">
        <f aca="false">+$B$1*EXP(-((LN(C1459)-Hoja1!$B$3)^2)/(2*Hoja1!$B$4^2))/Hoja2!C1459</f>
        <v>0.021719347737789</v>
      </c>
      <c r="E1459" s="0" t="n">
        <f aca="false">LOGNORMDIST(C1459,Hoja1!$B$3,Hoja1!$B$4)</f>
        <v>0.751637178928767</v>
      </c>
    </row>
    <row r="1460" customFormat="false" ht="12.75" hidden="false" customHeight="false" outlineLevel="0" collapsed="false">
      <c r="C1460" s="0" t="n">
        <f aca="false">+C1459+1/100</f>
        <v>14.5899999999997</v>
      </c>
      <c r="D1460" s="0" t="n">
        <f aca="false">+$B$1*EXP(-((LN(C1460)-Hoja1!$B$3)^2)/(2*Hoja1!$B$4^2))/Hoja2!C1460</f>
        <v>0.02169434440651</v>
      </c>
      <c r="E1460" s="0" t="n">
        <f aca="false">LOGNORMDIST(C1460,Hoja1!$B$3,Hoja1!$B$4)</f>
        <v>0.751854247359705</v>
      </c>
    </row>
    <row r="1461" customFormat="false" ht="12.75" hidden="false" customHeight="false" outlineLevel="0" collapsed="false">
      <c r="C1461" s="0" t="n">
        <f aca="false">+C1460+1/100</f>
        <v>14.5999999999997</v>
      </c>
      <c r="D1461" s="0" t="n">
        <f aca="false">+$B$1*EXP(-((LN(C1461)-Hoja1!$B$3)^2)/(2*Hoja1!$B$4^2))/Hoja2!C1461</f>
        <v>0.0216693767847191</v>
      </c>
      <c r="E1461" s="0" t="n">
        <f aca="false">LOGNORMDIST(C1461,Hoja1!$B$3,Hoja1!$B$4)</f>
        <v>0.752071065935928</v>
      </c>
    </row>
    <row r="1462" customFormat="false" ht="12.75" hidden="false" customHeight="false" outlineLevel="0" collapsed="false">
      <c r="C1462" s="0" t="n">
        <f aca="false">+C1461+1/100</f>
        <v>14.6099999999997</v>
      </c>
      <c r="D1462" s="0" t="n">
        <f aca="false">+$B$1*EXP(-((LN(C1462)-Hoja1!$B$3)^2)/(2*Hoja1!$B$4^2))/Hoja2!C1462</f>
        <v>0.0216444448128528</v>
      </c>
      <c r="E1462" s="0" t="n">
        <f aca="false">LOGNORMDIST(C1462,Hoja1!$B$3,Hoja1!$B$4)</f>
        <v>0.752287635014233</v>
      </c>
    </row>
    <row r="1463" customFormat="false" ht="12.75" hidden="false" customHeight="false" outlineLevel="0" collapsed="false">
      <c r="C1463" s="0" t="n">
        <f aca="false">+C1462+1/100</f>
        <v>14.6199999999997</v>
      </c>
      <c r="D1463" s="0" t="n">
        <f aca="false">+$B$1*EXP(-((LN(C1463)-Hoja1!$B$3)^2)/(2*Hoja1!$B$4^2))/Hoja2!C1463</f>
        <v>0.0216195484314548</v>
      </c>
      <c r="E1463" s="0" t="n">
        <f aca="false">LOGNORMDIST(C1463,Hoja1!$B$3,Hoja1!$B$4)</f>
        <v>0.752503954950821</v>
      </c>
    </row>
    <row r="1464" customFormat="false" ht="12.75" hidden="false" customHeight="false" outlineLevel="0" collapsed="false">
      <c r="C1464" s="0" t="n">
        <f aca="false">+C1463+1/100</f>
        <v>14.6299999999997</v>
      </c>
      <c r="D1464" s="0" t="n">
        <f aca="false">+$B$1*EXP(-((LN(C1464)-Hoja1!$B$3)^2)/(2*Hoja1!$B$4^2))/Hoja2!C1464</f>
        <v>0.0215946875811752</v>
      </c>
      <c r="E1464" s="0" t="n">
        <f aca="false">LOGNORMDIST(C1464,Hoja1!$B$3,Hoja1!$B$4)</f>
        <v>0.752720026101299</v>
      </c>
    </row>
    <row r="1465" customFormat="false" ht="12.75" hidden="false" customHeight="false" outlineLevel="0" collapsed="false">
      <c r="C1465" s="0" t="n">
        <f aca="false">+C1464+1/100</f>
        <v>14.6399999999997</v>
      </c>
      <c r="D1465" s="0" t="n">
        <f aca="false">+$B$1*EXP(-((LN(C1465)-Hoja1!$B$3)^2)/(2*Hoja1!$B$4^2))/Hoja2!C1465</f>
        <v>0.0215698622027713</v>
      </c>
      <c r="E1465" s="0" t="n">
        <f aca="false">LOGNORMDIST(C1465,Hoja1!$B$3,Hoja1!$B$4)</f>
        <v>0.752935848820683</v>
      </c>
    </row>
    <row r="1466" customFormat="false" ht="12.75" hidden="false" customHeight="false" outlineLevel="0" collapsed="false">
      <c r="C1466" s="0" t="n">
        <f aca="false">+C1465+1/100</f>
        <v>14.6499999999997</v>
      </c>
      <c r="D1466" s="0" t="n">
        <f aca="false">+$B$1*EXP(-((LN(C1466)-Hoja1!$B$3)^2)/(2*Hoja1!$B$4^2))/Hoja2!C1466</f>
        <v>0.0215450722371066</v>
      </c>
      <c r="E1466" s="0" t="n">
        <f aca="false">LOGNORMDIST(C1466,Hoja1!$B$3,Hoja1!$B$4)</f>
        <v>0.753151423463397</v>
      </c>
    </row>
    <row r="1467" customFormat="false" ht="12.75" hidden="false" customHeight="false" outlineLevel="0" collapsed="false">
      <c r="C1467" s="0" t="n">
        <f aca="false">+C1466+1/100</f>
        <v>14.6599999999997</v>
      </c>
      <c r="D1467" s="0" t="n">
        <f aca="false">+$B$1*EXP(-((LN(C1467)-Hoja1!$B$3)^2)/(2*Hoja1!$B$4^2))/Hoja2!C1467</f>
        <v>0.021520317625151</v>
      </c>
      <c r="E1467" s="0" t="n">
        <f aca="false">LOGNORMDIST(C1467,Hoja1!$B$3,Hoja1!$B$4)</f>
        <v>0.753366750383271</v>
      </c>
    </row>
    <row r="1468" customFormat="false" ht="12.75" hidden="false" customHeight="false" outlineLevel="0" collapsed="false">
      <c r="C1468" s="0" t="n">
        <f aca="false">+C1467+1/100</f>
        <v>14.6699999999997</v>
      </c>
      <c r="D1468" s="0" t="n">
        <f aca="false">+$B$1*EXP(-((LN(C1468)-Hoja1!$B$3)^2)/(2*Hoja1!$B$4^2))/Hoja2!C1468</f>
        <v>0.0214955983079807</v>
      </c>
      <c r="E1468" s="0" t="n">
        <f aca="false">LOGNORMDIST(C1468,Hoja1!$B$3,Hoja1!$B$4)</f>
        <v>0.753581829933549</v>
      </c>
    </row>
    <row r="1469" customFormat="false" ht="12.75" hidden="false" customHeight="false" outlineLevel="0" collapsed="false">
      <c r="C1469" s="0" t="n">
        <f aca="false">+C1468+1/100</f>
        <v>14.6799999999997</v>
      </c>
      <c r="D1469" s="0" t="n">
        <f aca="false">+$B$1*EXP(-((LN(C1469)-Hoja1!$B$3)^2)/(2*Hoja1!$B$4^2))/Hoja2!C1469</f>
        <v>0.0214709142267778</v>
      </c>
      <c r="E1469" s="0" t="n">
        <f aca="false">LOGNORMDIST(C1469,Hoja1!$B$3,Hoja1!$B$4)</f>
        <v>0.753796662466884</v>
      </c>
    </row>
    <row r="1470" customFormat="false" ht="12.75" hidden="false" customHeight="false" outlineLevel="0" collapsed="false">
      <c r="C1470" s="0" t="n">
        <f aca="false">+C1469+1/100</f>
        <v>14.6899999999997</v>
      </c>
      <c r="D1470" s="0" t="n">
        <f aca="false">+$B$1*EXP(-((LN(C1470)-Hoja1!$B$3)^2)/(2*Hoja1!$B$4^2))/Hoja2!C1470</f>
        <v>0.0214462653228303</v>
      </c>
      <c r="E1470" s="0" t="n">
        <f aca="false">LOGNORMDIST(C1470,Hoja1!$B$3,Hoja1!$B$4)</f>
        <v>0.754011248335342</v>
      </c>
    </row>
    <row r="1471" customFormat="false" ht="12.75" hidden="false" customHeight="false" outlineLevel="0" collapsed="false">
      <c r="C1471" s="0" t="n">
        <f aca="false">+C1470+1/100</f>
        <v>14.6999999999997</v>
      </c>
      <c r="D1471" s="0" t="n">
        <f aca="false">+$B$1*EXP(-((LN(C1471)-Hoja1!$B$3)^2)/(2*Hoja1!$B$4^2))/Hoja2!C1471</f>
        <v>0.0214216515375316</v>
      </c>
      <c r="E1471" s="0" t="n">
        <f aca="false">LOGNORMDIST(C1471,Hoja1!$B$3,Hoja1!$B$4)</f>
        <v>0.754225587890403</v>
      </c>
    </row>
    <row r="1472" customFormat="false" ht="12.75" hidden="false" customHeight="false" outlineLevel="0" collapsed="false">
      <c r="C1472" s="0" t="n">
        <f aca="false">+C1471+1/100</f>
        <v>14.7099999999997</v>
      </c>
      <c r="D1472" s="0" t="n">
        <f aca="false">+$B$1*EXP(-((LN(C1472)-Hoja1!$B$3)^2)/(2*Hoja1!$B$4^2))/Hoja2!C1472</f>
        <v>0.0213970728123811</v>
      </c>
      <c r="E1472" s="0" t="n">
        <f aca="false">LOGNORMDIST(C1472,Hoja1!$B$3,Hoja1!$B$4)</f>
        <v>0.75443968148296</v>
      </c>
    </row>
    <row r="1473" customFormat="false" ht="12.75" hidden="false" customHeight="false" outlineLevel="0" collapsed="false">
      <c r="C1473" s="0" t="n">
        <f aca="false">+C1472+1/100</f>
        <v>14.7199999999997</v>
      </c>
      <c r="D1473" s="0" t="n">
        <f aca="false">+$B$1*EXP(-((LN(C1473)-Hoja1!$B$3)^2)/(2*Hoja1!$B$4^2))/Hoja2!C1473</f>
        <v>0.0213725290889829</v>
      </c>
      <c r="E1473" s="0" t="n">
        <f aca="false">LOGNORMDIST(C1473,Hoja1!$B$3,Hoja1!$B$4)</f>
        <v>0.754653529463323</v>
      </c>
    </row>
    <row r="1474" customFormat="false" ht="12.75" hidden="false" customHeight="false" outlineLevel="0" collapsed="false">
      <c r="C1474" s="0" t="n">
        <f aca="false">+C1473+1/100</f>
        <v>14.7299999999997</v>
      </c>
      <c r="D1474" s="0" t="n">
        <f aca="false">+$B$1*EXP(-((LN(C1474)-Hoja1!$B$3)^2)/(2*Hoja1!$B$4^2))/Hoja2!C1474</f>
        <v>0.0213480203090468</v>
      </c>
      <c r="E1474" s="0" t="n">
        <f aca="false">LOGNORMDIST(C1474,Hoja1!$B$3,Hoja1!$B$4)</f>
        <v>0.754867132181218</v>
      </c>
    </row>
    <row r="1475" customFormat="false" ht="12.75" hidden="false" customHeight="false" outlineLevel="0" collapsed="false">
      <c r="C1475" s="0" t="n">
        <f aca="false">+C1474+1/100</f>
        <v>14.7399999999997</v>
      </c>
      <c r="D1475" s="0" t="n">
        <f aca="false">+$B$1*EXP(-((LN(C1475)-Hoja1!$B$3)^2)/(2*Hoja1!$B$4^2))/Hoja2!C1475</f>
        <v>0.0213235464143871</v>
      </c>
      <c r="E1475" s="0" t="n">
        <f aca="false">LOGNORMDIST(C1475,Hoja1!$B$3,Hoja1!$B$4)</f>
        <v>0.755080489985788</v>
      </c>
    </row>
    <row r="1476" customFormat="false" ht="12.75" hidden="false" customHeight="false" outlineLevel="0" collapsed="false">
      <c r="C1476" s="0" t="n">
        <f aca="false">+C1475+1/100</f>
        <v>14.7499999999997</v>
      </c>
      <c r="D1476" s="0" t="n">
        <f aca="false">+$B$1*EXP(-((LN(C1476)-Hoja1!$B$3)^2)/(2*Hoja1!$B$4^2))/Hoja2!C1476</f>
        <v>0.0212991073469233</v>
      </c>
      <c r="E1476" s="0" t="n">
        <f aca="false">LOGNORMDIST(C1476,Hoja1!$B$3,Hoja1!$B$4)</f>
        <v>0.755293603225596</v>
      </c>
    </row>
    <row r="1477" customFormat="false" ht="12.75" hidden="false" customHeight="false" outlineLevel="0" collapsed="false">
      <c r="C1477" s="0" t="n">
        <f aca="false">+C1476+1/100</f>
        <v>14.7599999999997</v>
      </c>
      <c r="D1477" s="0" t="n">
        <f aca="false">+$B$1*EXP(-((LN(C1477)-Hoja1!$B$3)^2)/(2*Hoja1!$B$4^2))/Hoja2!C1477</f>
        <v>0.0212747030486792</v>
      </c>
      <c r="E1477" s="0" t="n">
        <f aca="false">LOGNORMDIST(C1477,Hoja1!$B$3,Hoja1!$B$4)</f>
        <v>0.755506472248624</v>
      </c>
    </row>
    <row r="1478" customFormat="false" ht="12.75" hidden="false" customHeight="false" outlineLevel="0" collapsed="false">
      <c r="C1478" s="0" t="n">
        <f aca="false">+C1477+1/100</f>
        <v>14.7699999999997</v>
      </c>
      <c r="D1478" s="0" t="n">
        <f aca="false">+$B$1*EXP(-((LN(C1478)-Hoja1!$B$3)^2)/(2*Hoja1!$B$4^2))/Hoja2!C1478</f>
        <v>0.0212503334617832</v>
      </c>
      <c r="E1478" s="0" t="n">
        <f aca="false">LOGNORMDIST(C1478,Hoja1!$B$3,Hoja1!$B$4)</f>
        <v>0.755719097402274</v>
      </c>
    </row>
    <row r="1479" customFormat="false" ht="12.75" hidden="false" customHeight="false" outlineLevel="0" collapsed="false">
      <c r="C1479" s="0" t="n">
        <f aca="false">+C1478+1/100</f>
        <v>14.7799999999997</v>
      </c>
      <c r="D1479" s="0" t="n">
        <f aca="false">+$B$1*EXP(-((LN(C1479)-Hoja1!$B$3)^2)/(2*Hoja1!$B$4^2))/Hoja2!C1479</f>
        <v>0.0212259985284681</v>
      </c>
      <c r="E1479" s="0" t="n">
        <f aca="false">LOGNORMDIST(C1479,Hoja1!$B$3,Hoja1!$B$4)</f>
        <v>0.755931479033371</v>
      </c>
    </row>
    <row r="1480" customFormat="false" ht="12.75" hidden="false" customHeight="false" outlineLevel="0" collapsed="false">
      <c r="C1480" s="0" t="n">
        <f aca="false">+C1479+1/100</f>
        <v>14.7899999999997</v>
      </c>
      <c r="D1480" s="0" t="n">
        <f aca="false">+$B$1*EXP(-((LN(C1480)-Hoja1!$B$3)^2)/(2*Hoja1!$B$4^2))/Hoja2!C1480</f>
        <v>0.0212016981910705</v>
      </c>
      <c r="E1480" s="0" t="n">
        <f aca="false">LOGNORMDIST(C1480,Hoja1!$B$3,Hoja1!$B$4)</f>
        <v>0.756143617488163</v>
      </c>
    </row>
    <row r="1481" customFormat="false" ht="12.75" hidden="false" customHeight="false" outlineLevel="0" collapsed="false">
      <c r="C1481" s="0" t="n">
        <f aca="false">+C1480+1/100</f>
        <v>14.7999999999997</v>
      </c>
      <c r="D1481" s="0" t="n">
        <f aca="false">+$B$1*EXP(-((LN(C1481)-Hoja1!$B$3)^2)/(2*Hoja1!$B$4^2))/Hoja2!C1481</f>
        <v>0.0211774323920313</v>
      </c>
      <c r="E1481" s="0" t="n">
        <f aca="false">LOGNORMDIST(C1481,Hoja1!$B$3,Hoja1!$B$4)</f>
        <v>0.756355513112321</v>
      </c>
    </row>
    <row r="1482" customFormat="false" ht="12.75" hidden="false" customHeight="false" outlineLevel="0" collapsed="false">
      <c r="C1482" s="0" t="n">
        <f aca="false">+C1481+1/100</f>
        <v>14.8099999999997</v>
      </c>
      <c r="D1482" s="0" t="n">
        <f aca="false">+$B$1*EXP(-((LN(C1482)-Hoja1!$B$3)^2)/(2*Hoja1!$B$4^2))/Hoja2!C1482</f>
        <v>0.0211532010738948</v>
      </c>
      <c r="E1482" s="0" t="n">
        <f aca="false">LOGNORMDIST(C1482,Hoja1!$B$3,Hoja1!$B$4)</f>
        <v>0.75656716625094</v>
      </c>
    </row>
    <row r="1483" customFormat="false" ht="12.75" hidden="false" customHeight="false" outlineLevel="0" collapsed="false">
      <c r="C1483" s="0" t="n">
        <f aca="false">+C1482+1/100</f>
        <v>14.8199999999997</v>
      </c>
      <c r="D1483" s="0" t="n">
        <f aca="false">+$B$1*EXP(-((LN(C1483)-Hoja1!$B$3)^2)/(2*Hoja1!$B$4^2))/Hoja2!C1483</f>
        <v>0.0211290041793092</v>
      </c>
      <c r="E1483" s="0" t="n">
        <f aca="false">LOGNORMDIST(C1483,Hoja1!$B$3,Hoja1!$B$4)</f>
        <v>0.756778577248544</v>
      </c>
    </row>
    <row r="1484" customFormat="false" ht="12.75" hidden="false" customHeight="false" outlineLevel="0" collapsed="false">
      <c r="C1484" s="0" t="n">
        <f aca="false">+C1483+1/100</f>
        <v>14.8299999999997</v>
      </c>
      <c r="D1484" s="0" t="n">
        <f aca="false">+$B$1*EXP(-((LN(C1484)-Hoja1!$B$3)^2)/(2*Hoja1!$B$4^2))/Hoja2!C1484</f>
        <v>0.021104841651026</v>
      </c>
      <c r="E1484" s="0" t="n">
        <f aca="false">LOGNORMDIST(C1484,Hoja1!$B$3,Hoja1!$B$4)</f>
        <v>0.756989746449081</v>
      </c>
    </row>
    <row r="1485" customFormat="false" ht="12.75" hidden="false" customHeight="false" outlineLevel="0" collapsed="false">
      <c r="C1485" s="0" t="n">
        <f aca="false">+C1484+1/100</f>
        <v>14.8399999999997</v>
      </c>
      <c r="D1485" s="0" t="n">
        <f aca="false">+$B$1*EXP(-((LN(C1485)-Hoja1!$B$3)^2)/(2*Hoja1!$B$4^2))/Hoja2!C1485</f>
        <v>0.0210807134318998</v>
      </c>
      <c r="E1485" s="0" t="n">
        <f aca="false">LOGNORMDIST(C1485,Hoja1!$B$3,Hoja1!$B$4)</f>
        <v>0.757200674195928</v>
      </c>
    </row>
    <row r="1486" customFormat="false" ht="12.75" hidden="false" customHeight="false" outlineLevel="0" collapsed="false">
      <c r="C1486" s="0" t="n">
        <f aca="false">+C1485+1/100</f>
        <v>14.8499999999997</v>
      </c>
      <c r="D1486" s="0" t="n">
        <f aca="false">+$B$1*EXP(-((LN(C1486)-Hoja1!$B$3)^2)/(2*Hoja1!$B$4^2))/Hoja2!C1486</f>
        <v>0.0210566194648886</v>
      </c>
      <c r="E1486" s="0" t="n">
        <f aca="false">LOGNORMDIST(C1486,Hoja1!$B$3,Hoja1!$B$4)</f>
        <v>0.757411360831892</v>
      </c>
    </row>
    <row r="1487" customFormat="false" ht="12.75" hidden="false" customHeight="false" outlineLevel="0" collapsed="false">
      <c r="C1487" s="0" t="n">
        <f aca="false">+C1486+1/100</f>
        <v>14.8599999999997</v>
      </c>
      <c r="D1487" s="0" t="n">
        <f aca="false">+$B$1*EXP(-((LN(C1487)-Hoja1!$B$3)^2)/(2*Hoja1!$B$4^2))/Hoja2!C1487</f>
        <v>0.0210325596930531</v>
      </c>
      <c r="E1487" s="0" t="n">
        <f aca="false">LOGNORMDIST(C1487,Hoja1!$B$3,Hoja1!$B$4)</f>
        <v>0.75762180669921</v>
      </c>
    </row>
    <row r="1488" customFormat="false" ht="12.75" hidden="false" customHeight="false" outlineLevel="0" collapsed="false">
      <c r="C1488" s="0" t="n">
        <f aca="false">+C1487+1/100</f>
        <v>14.8699999999997</v>
      </c>
      <c r="D1488" s="0" t="n">
        <f aca="false">+$B$1*EXP(-((LN(C1488)-Hoja1!$B$3)^2)/(2*Hoja1!$B$4^2))/Hoja2!C1488</f>
        <v>0.0210085340595566</v>
      </c>
      <c r="E1488" s="0" t="n">
        <f aca="false">LOGNORMDIST(C1488,Hoja1!$B$3,Hoja1!$B$4)</f>
        <v>0.757832012139548</v>
      </c>
    </row>
    <row r="1489" customFormat="false" ht="12.75" hidden="false" customHeight="false" outlineLevel="0" collapsed="false">
      <c r="C1489" s="0" t="n">
        <f aca="false">+C1488+1/100</f>
        <v>14.8799999999997</v>
      </c>
      <c r="D1489" s="0" t="n">
        <f aca="false">+$B$1*EXP(-((LN(C1489)-Hoja1!$B$3)^2)/(2*Hoja1!$B$4^2))/Hoja2!C1489</f>
        <v>0.0209845425076654</v>
      </c>
      <c r="E1489" s="0" t="n">
        <f aca="false">LOGNORMDIST(C1489,Hoja1!$B$3,Hoja1!$B$4)</f>
        <v>0.758041977494006</v>
      </c>
    </row>
    <row r="1490" customFormat="false" ht="12.75" hidden="false" customHeight="false" outlineLevel="0" collapsed="false">
      <c r="C1490" s="0" t="n">
        <f aca="false">+C1489+1/100</f>
        <v>14.8899999999997</v>
      </c>
      <c r="D1490" s="0" t="n">
        <f aca="false">+$B$1*EXP(-((LN(C1490)-Hoja1!$B$3)^2)/(2*Hoja1!$B$4^2))/Hoja2!C1490</f>
        <v>0.0209605849807478</v>
      </c>
      <c r="E1490" s="0" t="n">
        <f aca="false">LOGNORMDIST(C1490,Hoja1!$B$3,Hoja1!$B$4)</f>
        <v>0.758251703103118</v>
      </c>
    </row>
    <row r="1491" customFormat="false" ht="12.75" hidden="false" customHeight="false" outlineLevel="0" collapsed="false">
      <c r="C1491" s="0" t="n">
        <f aca="false">+C1490+1/100</f>
        <v>14.8999999999997</v>
      </c>
      <c r="D1491" s="0" t="n">
        <f aca="false">+$B$1*EXP(-((LN(C1491)-Hoja1!$B$3)^2)/(2*Hoja1!$B$4^2))/Hoja2!C1491</f>
        <v>0.0209366614222744</v>
      </c>
      <c r="E1491" s="0" t="n">
        <f aca="false">LOGNORMDIST(C1491,Hoja1!$B$3,Hoja1!$B$4)</f>
        <v>0.758461189306849</v>
      </c>
    </row>
    <row r="1492" customFormat="false" ht="12.75" hidden="false" customHeight="false" outlineLevel="0" collapsed="false">
      <c r="C1492" s="0" t="n">
        <f aca="false">+C1491+1/100</f>
        <v>14.9099999999997</v>
      </c>
      <c r="D1492" s="0" t="n">
        <f aca="false">+$B$1*EXP(-((LN(C1492)-Hoja1!$B$3)^2)/(2*Hoja1!$B$4^2))/Hoja2!C1492</f>
        <v>0.020912771775818</v>
      </c>
      <c r="E1492" s="0" t="n">
        <f aca="false">LOGNORMDIST(C1492,Hoja1!$B$3,Hoja1!$B$4)</f>
        <v>0.758670436444603</v>
      </c>
    </row>
    <row r="1493" customFormat="false" ht="12.75" hidden="false" customHeight="false" outlineLevel="0" collapsed="false">
      <c r="C1493" s="0" t="n">
        <f aca="false">+C1492+1/100</f>
        <v>14.9199999999997</v>
      </c>
      <c r="D1493" s="0" t="n">
        <f aca="false">+$B$1*EXP(-((LN(C1493)-Hoja1!$B$3)^2)/(2*Hoja1!$B$4^2))/Hoja2!C1493</f>
        <v>0.0208889159850532</v>
      </c>
      <c r="E1493" s="0" t="n">
        <f aca="false">LOGNORMDIST(C1493,Hoja1!$B$3,Hoja1!$B$4)</f>
        <v>0.758879444855218</v>
      </c>
    </row>
    <row r="1494" customFormat="false" ht="12.75" hidden="false" customHeight="false" outlineLevel="0" collapsed="false">
      <c r="C1494" s="0" t="n">
        <f aca="false">+C1493+1/100</f>
        <v>14.9299999999997</v>
      </c>
      <c r="D1494" s="0" t="n">
        <f aca="false">+$B$1*EXP(-((LN(C1494)-Hoja1!$B$3)^2)/(2*Hoja1!$B$4^2))/Hoja2!C1494</f>
        <v>0.0208650939937562</v>
      </c>
      <c r="E1494" s="0" t="n">
        <f aca="false">LOGNORMDIST(C1494,Hoja1!$B$3,Hoja1!$B$4)</f>
        <v>0.759088214876969</v>
      </c>
    </row>
    <row r="1495" customFormat="false" ht="12.75" hidden="false" customHeight="false" outlineLevel="0" collapsed="false">
      <c r="C1495" s="0" t="n">
        <f aca="false">+C1494+1/100</f>
        <v>14.9399999999997</v>
      </c>
      <c r="D1495" s="0" t="n">
        <f aca="false">+$B$1*EXP(-((LN(C1495)-Hoja1!$B$3)^2)/(2*Hoja1!$B$4^2))/Hoja2!C1495</f>
        <v>0.0208413057458049</v>
      </c>
      <c r="E1495" s="0" t="n">
        <f aca="false">LOGNORMDIST(C1495,Hoja1!$B$3,Hoja1!$B$4)</f>
        <v>0.759296746847571</v>
      </c>
    </row>
    <row r="1496" customFormat="false" ht="12.75" hidden="false" customHeight="false" outlineLevel="0" collapsed="false">
      <c r="C1496" s="0" t="n">
        <f aca="false">+C1495+1/100</f>
        <v>14.9499999999997</v>
      </c>
      <c r="D1496" s="0" t="n">
        <f aca="false">+$B$1*EXP(-((LN(C1496)-Hoja1!$B$3)^2)/(2*Hoja1!$B$4^2))/Hoja2!C1496</f>
        <v>0.0208175511851785</v>
      </c>
      <c r="E1496" s="0" t="n">
        <f aca="false">LOGNORMDIST(C1496,Hoja1!$B$3,Hoja1!$B$4)</f>
        <v>0.759505041104176</v>
      </c>
    </row>
    <row r="1497" customFormat="false" ht="12.75" hidden="false" customHeight="false" outlineLevel="0" collapsed="false">
      <c r="C1497" s="0" t="n">
        <f aca="false">+C1496+1/100</f>
        <v>14.9599999999997</v>
      </c>
      <c r="D1497" s="0" t="n">
        <f aca="false">+$B$1*EXP(-((LN(C1497)-Hoja1!$B$3)^2)/(2*Hoja1!$B$4^2))/Hoja2!C1497</f>
        <v>0.0207938302559574</v>
      </c>
      <c r="E1497" s="0" t="n">
        <f aca="false">LOGNORMDIST(C1497,Hoja1!$B$3,Hoja1!$B$4)</f>
        <v>0.759713097983379</v>
      </c>
    </row>
    <row r="1498" customFormat="false" ht="12.75" hidden="false" customHeight="false" outlineLevel="0" collapsed="false">
      <c r="C1498" s="0" t="n">
        <f aca="false">+C1497+1/100</f>
        <v>14.9699999999997</v>
      </c>
      <c r="D1498" s="0" t="n">
        <f aca="false">+$B$1*EXP(-((LN(C1498)-Hoja1!$B$3)^2)/(2*Hoja1!$B$4^2))/Hoja2!C1498</f>
        <v>0.020770142902323</v>
      </c>
      <c r="E1498" s="0" t="n">
        <f aca="false">LOGNORMDIST(C1498,Hoja1!$B$3,Hoja1!$B$4)</f>
        <v>0.759920917821214</v>
      </c>
    </row>
    <row r="1499" customFormat="false" ht="12.75" hidden="false" customHeight="false" outlineLevel="0" collapsed="false">
      <c r="C1499" s="0" t="n">
        <f aca="false">+C1498+1/100</f>
        <v>14.9799999999997</v>
      </c>
      <c r="D1499" s="0" t="n">
        <f aca="false">+$B$1*EXP(-((LN(C1499)-Hoja1!$B$3)^2)/(2*Hoja1!$B$4^2))/Hoja2!C1499</f>
        <v>0.0207464890685577</v>
      </c>
      <c r="E1499" s="0" t="n">
        <f aca="false">LOGNORMDIST(C1499,Hoja1!$B$3,Hoja1!$B$4)</f>
        <v>0.760128500953159</v>
      </c>
    </row>
    <row r="1500" customFormat="false" ht="12.75" hidden="false" customHeight="false" outlineLevel="0" collapsed="false">
      <c r="C1500" s="0" t="n">
        <f aca="false">+C1499+1/100</f>
        <v>14.9899999999997</v>
      </c>
      <c r="D1500" s="0" t="n">
        <f aca="false">+$B$1*EXP(-((LN(C1500)-Hoja1!$B$3)^2)/(2*Hoja1!$B$4^2))/Hoja2!C1500</f>
        <v>0.0207228686990444</v>
      </c>
      <c r="E1500" s="0" t="n">
        <f aca="false">LOGNORMDIST(C1500,Hoja1!$B$3,Hoja1!$B$4)</f>
        <v>0.760335847714133</v>
      </c>
    </row>
    <row r="1501" customFormat="false" ht="12.75" hidden="false" customHeight="false" outlineLevel="0" collapsed="false">
      <c r="C1501" s="0" t="n">
        <f aca="false">+C1500+1/100</f>
        <v>14.9999999999997</v>
      </c>
      <c r="D1501" s="0" t="n">
        <f aca="false">+$B$1*EXP(-((LN(C1501)-Hoja1!$B$3)^2)/(2*Hoja1!$B$4^2))/Hoja2!C1501</f>
        <v>0.0206992817382665</v>
      </c>
      <c r="E1501" s="0" t="n">
        <f aca="false">LOGNORMDIST(C1501,Hoja1!$B$3,Hoja1!$B$4)</f>
        <v>0.760542958438502</v>
      </c>
    </row>
    <row r="1502" customFormat="false" ht="12.75" hidden="false" customHeight="false" outlineLevel="0" collapsed="false">
      <c r="C1502" s="0" t="n">
        <f aca="false">+C1501+1/100</f>
        <v>15.0099999999997</v>
      </c>
      <c r="D1502" s="0" t="n">
        <f aca="false">+$B$1*EXP(-((LN(C1502)-Hoja1!$B$3)^2)/(2*Hoja1!$B$4^2))/Hoja2!C1502</f>
        <v>0.0206757281308081</v>
      </c>
      <c r="E1502" s="0" t="n">
        <f aca="false">LOGNORMDIST(C1502,Hoja1!$B$3,Hoja1!$B$4)</f>
        <v>0.760749833460076</v>
      </c>
    </row>
    <row r="1503" customFormat="false" ht="12.75" hidden="false" customHeight="false" outlineLevel="0" collapsed="false">
      <c r="C1503" s="0" t="n">
        <f aca="false">+C1502+1/100</f>
        <v>15.0199999999997</v>
      </c>
      <c r="D1503" s="0" t="n">
        <f aca="false">+$B$1*EXP(-((LN(C1503)-Hoja1!$B$3)^2)/(2*Hoja1!$B$4^2))/Hoja2!C1503</f>
        <v>0.020652207821353</v>
      </c>
      <c r="E1503" s="0" t="n">
        <f aca="false">LOGNORMDIST(C1503,Hoja1!$B$3,Hoja1!$B$4)</f>
        <v>0.760956473112111</v>
      </c>
    </row>
    <row r="1504" customFormat="false" ht="12.75" hidden="false" customHeight="false" outlineLevel="0" collapsed="false">
      <c r="C1504" s="0" t="n">
        <f aca="false">+C1503+1/100</f>
        <v>15.0299999999997</v>
      </c>
      <c r="D1504" s="0" t="n">
        <f aca="false">+$B$1*EXP(-((LN(C1504)-Hoja1!$B$3)^2)/(2*Hoja1!$B$4^2))/Hoja2!C1504</f>
        <v>0.0206287207546853</v>
      </c>
      <c r="E1504" s="0" t="n">
        <f aca="false">LOGNORMDIST(C1504,Hoja1!$B$3,Hoja1!$B$4)</f>
        <v>0.761162877727312</v>
      </c>
    </row>
    <row r="1505" customFormat="false" ht="12.75" hidden="false" customHeight="false" outlineLevel="0" collapsed="false">
      <c r="C1505" s="0" t="n">
        <f aca="false">+C1504+1/100</f>
        <v>15.0399999999997</v>
      </c>
      <c r="D1505" s="0" t="n">
        <f aca="false">+$B$1*EXP(-((LN(C1505)-Hoja1!$B$3)^2)/(2*Hoja1!$B$4^2))/Hoja2!C1505</f>
        <v>0.0206052668756888</v>
      </c>
      <c r="E1505" s="0" t="n">
        <f aca="false">LOGNORMDIST(C1505,Hoja1!$B$3,Hoja1!$B$4)</f>
        <v>0.761369047637831</v>
      </c>
    </row>
    <row r="1506" customFormat="false" ht="12.75" hidden="false" customHeight="false" outlineLevel="0" collapsed="false">
      <c r="C1506" s="0" t="n">
        <f aca="false">+C1505+1/100</f>
        <v>15.0499999999997</v>
      </c>
      <c r="D1506" s="0" t="n">
        <f aca="false">+$B$1*EXP(-((LN(C1506)-Hoja1!$B$3)^2)/(2*Hoja1!$B$4^2))/Hoja2!C1506</f>
        <v>0.0205818461293472</v>
      </c>
      <c r="E1506" s="0" t="n">
        <f aca="false">LOGNORMDIST(C1506,Hoja1!$B$3,Hoja1!$B$4)</f>
        <v>0.761574983175268</v>
      </c>
    </row>
    <row r="1507" customFormat="false" ht="12.75" hidden="false" customHeight="false" outlineLevel="0" collapsed="false">
      <c r="C1507" s="0" t="n">
        <f aca="false">+C1506+1/100</f>
        <v>15.0599999999997</v>
      </c>
      <c r="D1507" s="0" t="n">
        <f aca="false">+$B$1*EXP(-((LN(C1507)-Hoja1!$B$3)^2)/(2*Hoja1!$B$4^2))/Hoja2!C1507</f>
        <v>0.0205584584607433</v>
      </c>
      <c r="E1507" s="0" t="n">
        <f aca="false">LOGNORMDIST(C1507,Hoja1!$B$3,Hoja1!$B$4)</f>
        <v>0.761780684670677</v>
      </c>
    </row>
    <row r="1508" customFormat="false" ht="12.75" hidden="false" customHeight="false" outlineLevel="0" collapsed="false">
      <c r="C1508" s="0" t="n">
        <f aca="false">+C1507+1/100</f>
        <v>15.0699999999997</v>
      </c>
      <c r="D1508" s="0" t="n">
        <f aca="false">+$B$1*EXP(-((LN(C1508)-Hoja1!$B$3)^2)/(2*Hoja1!$B$4^2))/Hoja2!C1508</f>
        <v>0.0205351038150597</v>
      </c>
      <c r="E1508" s="0" t="n">
        <f aca="false">LOGNORMDIST(C1508,Hoja1!$B$3,Hoja1!$B$4)</f>
        <v>0.761986152454559</v>
      </c>
    </row>
    <row r="1509" customFormat="false" ht="12.75" hidden="false" customHeight="false" outlineLevel="0" collapsed="false">
      <c r="C1509" s="0" t="n">
        <f aca="false">+C1508+1/100</f>
        <v>15.0799999999997</v>
      </c>
      <c r="D1509" s="0" t="n">
        <f aca="false">+$B$1*EXP(-((LN(C1509)-Hoja1!$B$3)^2)/(2*Hoja1!$B$4^2))/Hoja2!C1509</f>
        <v>0.0205117821375778</v>
      </c>
      <c r="E1509" s="0" t="n">
        <f aca="false">LOGNORMDIST(C1509,Hoja1!$B$3,Hoja1!$B$4)</f>
        <v>0.762191386856872</v>
      </c>
    </row>
    <row r="1510" customFormat="false" ht="12.75" hidden="false" customHeight="false" outlineLevel="0" collapsed="false">
      <c r="C1510" s="0" t="n">
        <f aca="false">+C1509+1/100</f>
        <v>15.0899999999997</v>
      </c>
      <c r="D1510" s="0" t="n">
        <f aca="false">+$B$1*EXP(-((LN(C1510)-Hoja1!$B$3)^2)/(2*Hoja1!$B$4^2))/Hoja2!C1510</f>
        <v>0.0204884933736781</v>
      </c>
      <c r="E1510" s="0" t="n">
        <f aca="false">LOGNORMDIST(C1510,Hoja1!$B$3,Hoja1!$B$4)</f>
        <v>0.762396388207023</v>
      </c>
    </row>
    <row r="1511" customFormat="false" ht="12.75" hidden="false" customHeight="false" outlineLevel="0" collapsed="false">
      <c r="C1511" s="0" t="n">
        <f aca="false">+C1510+1/100</f>
        <v>15.0999999999997</v>
      </c>
      <c r="D1511" s="0" t="n">
        <f aca="false">+$B$1*EXP(-((LN(C1511)-Hoja1!$B$3)^2)/(2*Hoja1!$B$4^2))/Hoja2!C1511</f>
        <v>0.02046523746884</v>
      </c>
      <c r="E1511" s="0" t="n">
        <f aca="false">LOGNORMDIST(C1511,Hoja1!$B$3,Hoja1!$B$4)</f>
        <v>0.762601156833876</v>
      </c>
    </row>
    <row r="1512" customFormat="false" ht="12.75" hidden="false" customHeight="false" outlineLevel="0" collapsed="false">
      <c r="C1512" s="0" t="n">
        <f aca="false">+C1511+1/100</f>
        <v>15.1099999999997</v>
      </c>
      <c r="D1512" s="0" t="n">
        <f aca="false">+$B$1*EXP(-((LN(C1512)-Hoja1!$B$3)^2)/(2*Hoja1!$B$4^2))/Hoja2!C1512</f>
        <v>0.0204420143686415</v>
      </c>
      <c r="E1512" s="0" t="n">
        <f aca="false">LOGNORMDIST(C1512,Hoja1!$B$3,Hoja1!$B$4)</f>
        <v>0.762805693065748</v>
      </c>
    </row>
    <row r="1513" customFormat="false" ht="12.75" hidden="false" customHeight="false" outlineLevel="0" collapsed="false">
      <c r="C1513" s="0" t="n">
        <f aca="false">+C1512+1/100</f>
        <v>15.1199999999997</v>
      </c>
      <c r="D1513" s="0" t="n">
        <f aca="false">+$B$1*EXP(-((LN(C1513)-Hoja1!$B$3)^2)/(2*Hoja1!$B$4^2))/Hoja2!C1513</f>
        <v>0.020418824018759</v>
      </c>
      <c r="E1513" s="0" t="n">
        <f aca="false">LOGNORMDIST(C1513,Hoja1!$B$3,Hoja1!$B$4)</f>
        <v>0.763009997230416</v>
      </c>
    </row>
    <row r="1514" customFormat="false" ht="12.75" hidden="false" customHeight="false" outlineLevel="0" collapsed="false">
      <c r="C1514" s="0" t="n">
        <f aca="false">+C1513+1/100</f>
        <v>15.1299999999997</v>
      </c>
      <c r="D1514" s="0" t="n">
        <f aca="false">+$B$1*EXP(-((LN(C1514)-Hoja1!$B$3)^2)/(2*Hoja1!$B$4^2))/Hoja2!C1514</f>
        <v>0.0203956663649673</v>
      </c>
      <c r="E1514" s="0" t="n">
        <f aca="false">LOGNORMDIST(C1514,Hoja1!$B$3,Hoja1!$B$4)</f>
        <v>0.763214069655111</v>
      </c>
    </row>
    <row r="1515" customFormat="false" ht="12.75" hidden="false" customHeight="false" outlineLevel="0" collapsed="false">
      <c r="C1515" s="0" t="n">
        <f aca="false">+C1514+1/100</f>
        <v>15.1399999999997</v>
      </c>
      <c r="D1515" s="0" t="n">
        <f aca="false">+$B$1*EXP(-((LN(C1515)-Hoja1!$B$3)^2)/(2*Hoja1!$B$4^2))/Hoja2!C1515</f>
        <v>0.0203725413531393</v>
      </c>
      <c r="E1515" s="0" t="n">
        <f aca="false">LOGNORMDIST(C1515,Hoja1!$B$3,Hoja1!$B$4)</f>
        <v>0.763417910666522</v>
      </c>
    </row>
    <row r="1516" customFormat="false" ht="12.75" hidden="false" customHeight="false" outlineLevel="0" collapsed="false">
      <c r="C1516" s="0" t="n">
        <f aca="false">+C1515+1/100</f>
        <v>15.1499999999997</v>
      </c>
      <c r="D1516" s="0" t="n">
        <f aca="false">+$B$1*EXP(-((LN(C1516)-Hoja1!$B$3)^2)/(2*Hoja1!$B$4^2))/Hoja2!C1516</f>
        <v>0.020349448929246</v>
      </c>
      <c r="E1516" s="0" t="n">
        <f aca="false">LOGNORMDIST(C1516,Hoja1!$B$3,Hoja1!$B$4)</f>
        <v>0.7636215205908</v>
      </c>
    </row>
    <row r="1517" customFormat="false" ht="12.75" hidden="false" customHeight="false" outlineLevel="0" collapsed="false">
      <c r="C1517" s="0" t="n">
        <f aca="false">+C1516+1/100</f>
        <v>15.1599999999997</v>
      </c>
      <c r="D1517" s="0" t="n">
        <f aca="false">+$B$1*EXP(-((LN(C1517)-Hoja1!$B$3)^2)/(2*Hoja1!$B$4^2))/Hoja2!C1517</f>
        <v>0.0203263890393562</v>
      </c>
      <c r="E1517" s="0" t="n">
        <f aca="false">LOGNORMDIST(C1517,Hoja1!$B$3,Hoja1!$B$4)</f>
        <v>0.763824899753554</v>
      </c>
    </row>
    <row r="1518" customFormat="false" ht="12.75" hidden="false" customHeight="false" outlineLevel="0" collapsed="false">
      <c r="C1518" s="0" t="n">
        <f aca="false">+C1517+1/100</f>
        <v>15.1699999999997</v>
      </c>
      <c r="D1518" s="0" t="n">
        <f aca="false">+$B$1*EXP(-((LN(C1518)-Hoja1!$B$3)^2)/(2*Hoja1!$B$4^2))/Hoja2!C1518</f>
        <v>0.020303361629636</v>
      </c>
      <c r="E1518" s="0" t="n">
        <f aca="false">LOGNORMDIST(C1518,Hoja1!$B$3,Hoja1!$B$4)</f>
        <v>0.764028048479854</v>
      </c>
    </row>
    <row r="1519" customFormat="false" ht="12.75" hidden="false" customHeight="false" outlineLevel="0" collapsed="false">
      <c r="C1519" s="0" t="n">
        <f aca="false">+C1518+1/100</f>
        <v>15.1799999999997</v>
      </c>
      <c r="D1519" s="0" t="n">
        <f aca="false">+$B$1*EXP(-((LN(C1519)-Hoja1!$B$3)^2)/(2*Hoja1!$B$4^2))/Hoja2!C1519</f>
        <v>0.0202803666463495</v>
      </c>
      <c r="E1519" s="0" t="n">
        <f aca="false">LOGNORMDIST(C1519,Hoja1!$B$3,Hoja1!$B$4)</f>
        <v>0.764230967094234</v>
      </c>
    </row>
    <row r="1520" customFormat="false" ht="12.75" hidden="false" customHeight="false" outlineLevel="0" collapsed="false">
      <c r="C1520" s="0" t="n">
        <f aca="false">+C1519+1/100</f>
        <v>15.1899999999997</v>
      </c>
      <c r="D1520" s="0" t="n">
        <f aca="false">+$B$1*EXP(-((LN(C1520)-Hoja1!$B$3)^2)/(2*Hoja1!$B$4^2))/Hoja2!C1520</f>
        <v>0.0202574040358577</v>
      </c>
      <c r="E1520" s="0" t="n">
        <f aca="false">LOGNORMDIST(C1520,Hoja1!$B$3,Hoja1!$B$4)</f>
        <v>0.76443365592069</v>
      </c>
    </row>
    <row r="1521" customFormat="false" ht="12.75" hidden="false" customHeight="false" outlineLevel="0" collapsed="false">
      <c r="C1521" s="0" t="n">
        <f aca="false">+C1520+1/100</f>
        <v>15.1999999999997</v>
      </c>
      <c r="D1521" s="0" t="n">
        <f aca="false">+$B$1*EXP(-((LN(C1521)-Hoja1!$B$3)^2)/(2*Hoja1!$B$4^2))/Hoja2!C1521</f>
        <v>0.0202344737446189</v>
      </c>
      <c r="E1521" s="0" t="n">
        <f aca="false">LOGNORMDIST(C1521,Hoja1!$B$3,Hoja1!$B$4)</f>
        <v>0.764636115282682</v>
      </c>
    </row>
    <row r="1522" customFormat="false" ht="12.75" hidden="false" customHeight="false" outlineLevel="0" collapsed="false">
      <c r="C1522" s="0" t="n">
        <f aca="false">+C1521+1/100</f>
        <v>15.2099999999997</v>
      </c>
      <c r="D1522" s="0" t="n">
        <f aca="false">+$B$1*EXP(-((LN(C1522)-Hoja1!$B$3)^2)/(2*Hoja1!$B$4^2))/Hoja2!C1522</f>
        <v>0.0202115757191884</v>
      </c>
      <c r="E1522" s="0" t="n">
        <f aca="false">LOGNORMDIST(C1522,Hoja1!$B$3,Hoja1!$B$4)</f>
        <v>0.764838345503135</v>
      </c>
    </row>
    <row r="1523" customFormat="false" ht="12.75" hidden="false" customHeight="false" outlineLevel="0" collapsed="false">
      <c r="C1523" s="0" t="n">
        <f aca="false">+C1522+1/100</f>
        <v>15.2199999999997</v>
      </c>
      <c r="D1523" s="0" t="n">
        <f aca="false">+$B$1*EXP(-((LN(C1523)-Hoja1!$B$3)^2)/(2*Hoja1!$B$4^2))/Hoja2!C1523</f>
        <v>0.0201887099062182</v>
      </c>
      <c r="E1523" s="0" t="n">
        <f aca="false">LOGNORMDIST(C1523,Hoja1!$B$3,Hoja1!$B$4)</f>
        <v>0.765040346904441</v>
      </c>
    </row>
    <row r="1524" customFormat="false" ht="12.75" hidden="false" customHeight="false" outlineLevel="0" collapsed="false">
      <c r="C1524" s="0" t="n">
        <f aca="false">+C1523+1/100</f>
        <v>15.2299999999997</v>
      </c>
      <c r="D1524" s="0" t="n">
        <f aca="false">+$B$1*EXP(-((LN(C1524)-Hoja1!$B$3)^2)/(2*Hoja1!$B$4^2))/Hoja2!C1524</f>
        <v>0.020165876252457</v>
      </c>
      <c r="E1524" s="0" t="n">
        <f aca="false">LOGNORMDIST(C1524,Hoja1!$B$3,Hoja1!$B$4)</f>
        <v>0.765242119808457</v>
      </c>
    </row>
    <row r="1525" customFormat="false" ht="12.75" hidden="false" customHeight="false" outlineLevel="0" collapsed="false">
      <c r="C1525" s="0" t="n">
        <f aca="false">+C1524+1/100</f>
        <v>15.2399999999997</v>
      </c>
      <c r="D1525" s="0" t="n">
        <f aca="false">+$B$1*EXP(-((LN(C1525)-Hoja1!$B$3)^2)/(2*Hoja1!$B$4^2))/Hoja2!C1525</f>
        <v>0.02014307470475</v>
      </c>
      <c r="E1525" s="0" t="n">
        <f aca="false">LOGNORMDIST(C1525,Hoja1!$B$3,Hoja1!$B$4)</f>
        <v>0.76544366453651</v>
      </c>
    </row>
    <row r="1526" customFormat="false" ht="12.75" hidden="false" customHeight="false" outlineLevel="0" collapsed="false">
      <c r="C1526" s="0" t="n">
        <f aca="false">+C1525+1/100</f>
        <v>15.2499999999997</v>
      </c>
      <c r="D1526" s="0" t="n">
        <f aca="false">+$B$1*EXP(-((LN(C1526)-Hoja1!$B$3)^2)/(2*Hoja1!$B$4^2))/Hoja2!C1526</f>
        <v>0.0201203052100386</v>
      </c>
      <c r="E1526" s="0" t="n">
        <f aca="false">LOGNORMDIST(C1526,Hoja1!$B$3,Hoja1!$B$4)</f>
        <v>0.765644981409396</v>
      </c>
    </row>
    <row r="1527" customFormat="false" ht="12.75" hidden="false" customHeight="false" outlineLevel="0" collapsed="false">
      <c r="C1527" s="0" t="n">
        <f aca="false">+C1526+1/100</f>
        <v>15.2599999999997</v>
      </c>
      <c r="D1527" s="0" t="n">
        <f aca="false">+$B$1*EXP(-((LN(C1527)-Hoja1!$B$3)^2)/(2*Hoja1!$B$4^2))/Hoja2!C1527</f>
        <v>0.0200975677153605</v>
      </c>
      <c r="E1527" s="0" t="n">
        <f aca="false">LOGNORMDIST(C1527,Hoja1!$B$3,Hoja1!$B$4)</f>
        <v>0.765846070747378</v>
      </c>
    </row>
    <row r="1528" customFormat="false" ht="12.75" hidden="false" customHeight="false" outlineLevel="0" collapsed="false">
      <c r="C1528" s="0" t="n">
        <f aca="false">+C1527+1/100</f>
        <v>15.2699999999997</v>
      </c>
      <c r="D1528" s="0" t="n">
        <f aca="false">+$B$1*EXP(-((LN(C1528)-Hoja1!$B$3)^2)/(2*Hoja1!$B$4^2))/Hoja2!C1528</f>
        <v>0.0200748621678492</v>
      </c>
      <c r="E1528" s="0" t="n">
        <f aca="false">LOGNORMDIST(C1528,Hoja1!$B$3,Hoja1!$B$4)</f>
        <v>0.766046932870193</v>
      </c>
    </row>
    <row r="1529" customFormat="false" ht="12.75" hidden="false" customHeight="false" outlineLevel="0" collapsed="false">
      <c r="C1529" s="0" t="n">
        <f aca="false">+C1528+1/100</f>
        <v>15.2799999999997</v>
      </c>
      <c r="D1529" s="0" t="n">
        <f aca="false">+$B$1*EXP(-((LN(C1529)-Hoja1!$B$3)^2)/(2*Hoja1!$B$4^2))/Hoja2!C1529</f>
        <v>0.020052188514734</v>
      </c>
      <c r="E1529" s="0" t="n">
        <f aca="false">LOGNORMDIST(C1529,Hoja1!$B$3,Hoja1!$B$4)</f>
        <v>0.766247568097049</v>
      </c>
    </row>
    <row r="1530" customFormat="false" ht="12.75" hidden="false" customHeight="false" outlineLevel="0" collapsed="false">
      <c r="C1530" s="0" t="n">
        <f aca="false">+C1529+1/100</f>
        <v>15.2899999999997</v>
      </c>
      <c r="D1530" s="0" t="n">
        <f aca="false">+$B$1*EXP(-((LN(C1530)-Hoja1!$B$3)^2)/(2*Hoja1!$B$4^2))/Hoja2!C1530</f>
        <v>0.0200295467033399</v>
      </c>
      <c r="E1530" s="0" t="n">
        <f aca="false">LOGNORMDIST(C1530,Hoja1!$B$3,Hoja1!$B$4)</f>
        <v>0.766447976746627</v>
      </c>
    </row>
    <row r="1531" customFormat="false" ht="12.75" hidden="false" customHeight="false" outlineLevel="0" collapsed="false">
      <c r="C1531" s="0" t="n">
        <f aca="false">+C1530+1/100</f>
        <v>15.2999999999997</v>
      </c>
      <c r="D1531" s="0" t="n">
        <f aca="false">+$B$1*EXP(-((LN(C1531)-Hoja1!$B$3)^2)/(2*Hoja1!$B$4^2))/Hoja2!C1531</f>
        <v>0.0200069366810875</v>
      </c>
      <c r="E1531" s="0" t="n">
        <f aca="false">LOGNORMDIST(C1531,Hoja1!$B$3,Hoja1!$B$4)</f>
        <v>0.76664815913708</v>
      </c>
    </row>
    <row r="1532" customFormat="false" ht="12.75" hidden="false" customHeight="false" outlineLevel="0" collapsed="false">
      <c r="C1532" s="0" t="n">
        <f aca="false">+C1531+1/100</f>
        <v>15.3099999999997</v>
      </c>
      <c r="D1532" s="0" t="n">
        <f aca="false">+$B$1*EXP(-((LN(C1532)-Hoja1!$B$3)^2)/(2*Hoja1!$B$4^2))/Hoja2!C1532</f>
        <v>0.0199843583954924</v>
      </c>
      <c r="E1532" s="0" t="n">
        <f aca="false">LOGNORMDIST(C1532,Hoja1!$B$3,Hoja1!$B$4)</f>
        <v>0.766848115586038</v>
      </c>
    </row>
    <row r="1533" customFormat="false" ht="12.75" hidden="false" customHeight="false" outlineLevel="0" collapsed="false">
      <c r="C1533" s="0" t="n">
        <f aca="false">+C1532+1/100</f>
        <v>15.3199999999997</v>
      </c>
      <c r="D1533" s="0" t="n">
        <f aca="false">+$B$1*EXP(-((LN(C1533)-Hoja1!$B$3)^2)/(2*Hoja1!$B$4^2))/Hoja2!C1533</f>
        <v>0.0199618117941656</v>
      </c>
      <c r="E1533" s="0" t="n">
        <f aca="false">LOGNORMDIST(C1533,Hoja1!$B$3,Hoja1!$B$4)</f>
        <v>0.767047846410604</v>
      </c>
    </row>
    <row r="1534" customFormat="false" ht="12.75" hidden="false" customHeight="false" outlineLevel="0" collapsed="false">
      <c r="C1534" s="0" t="n">
        <f aca="false">+C1533+1/100</f>
        <v>15.3299999999997</v>
      </c>
      <c r="D1534" s="0" t="n">
        <f aca="false">+$B$1*EXP(-((LN(C1534)-Hoja1!$B$3)^2)/(2*Hoja1!$B$4^2))/Hoja2!C1534</f>
        <v>0.0199392968248129</v>
      </c>
      <c r="E1534" s="0" t="n">
        <f aca="false">LOGNORMDIST(C1534,Hoja1!$B$3,Hoja1!$B$4)</f>
        <v>0.767247351927361</v>
      </c>
    </row>
    <row r="1535" customFormat="false" ht="12.75" hidden="false" customHeight="false" outlineLevel="0" collapsed="false">
      <c r="C1535" s="0" t="n">
        <f aca="false">+C1534+1/100</f>
        <v>15.3399999999997</v>
      </c>
      <c r="D1535" s="0" t="n">
        <f aca="false">+$B$1*EXP(-((LN(C1535)-Hoja1!$B$3)^2)/(2*Hoja1!$B$4^2))/Hoja2!C1535</f>
        <v>0.0199168134352351</v>
      </c>
      <c r="E1535" s="0" t="n">
        <f aca="false">LOGNORMDIST(C1535,Hoja1!$B$3,Hoja1!$B$4)</f>
        <v>0.767446632452366</v>
      </c>
    </row>
    <row r="1536" customFormat="false" ht="12.75" hidden="false" customHeight="false" outlineLevel="0" collapsed="false">
      <c r="C1536" s="0" t="n">
        <f aca="false">+C1535+1/100</f>
        <v>15.3499999999997</v>
      </c>
      <c r="D1536" s="0" t="n">
        <f aca="false">+$B$1*EXP(-((LN(C1536)-Hoja1!$B$3)^2)/(2*Hoja1!$B$4^2))/Hoja2!C1536</f>
        <v>0.0198943615733273</v>
      </c>
      <c r="E1536" s="0" t="n">
        <f aca="false">LOGNORMDIST(C1536,Hoja1!$B$3,Hoja1!$B$4)</f>
        <v>0.767645688301158</v>
      </c>
    </row>
    <row r="1537" customFormat="false" ht="12.75" hidden="false" customHeight="false" outlineLevel="0" collapsed="false">
      <c r="C1537" s="0" t="n">
        <f aca="false">+C1536+1/100</f>
        <v>15.3599999999997</v>
      </c>
      <c r="D1537" s="0" t="n">
        <f aca="false">+$B$1*EXP(-((LN(C1537)-Hoja1!$B$3)^2)/(2*Hoja1!$B$4^2))/Hoja2!C1537</f>
        <v>0.0198719411870794</v>
      </c>
      <c r="E1537" s="0" t="n">
        <f aca="false">LOGNORMDIST(C1537,Hoja1!$B$3,Hoja1!$B$4)</f>
        <v>0.767844519788752</v>
      </c>
    </row>
    <row r="1538" customFormat="false" ht="12.75" hidden="false" customHeight="false" outlineLevel="0" collapsed="false">
      <c r="C1538" s="0" t="n">
        <f aca="false">+C1537+1/100</f>
        <v>15.3699999999997</v>
      </c>
      <c r="D1538" s="0" t="n">
        <f aca="false">+$B$1*EXP(-((LN(C1538)-Hoja1!$B$3)^2)/(2*Hoja1!$B$4^2))/Hoja2!C1538</f>
        <v>0.0198495522245755</v>
      </c>
      <c r="E1538" s="0" t="n">
        <f aca="false">LOGNORMDIST(C1538,Hoja1!$B$3,Hoja1!$B$4)</f>
        <v>0.768043127229645</v>
      </c>
    </row>
    <row r="1539" customFormat="false" ht="12.75" hidden="false" customHeight="false" outlineLevel="0" collapsed="false">
      <c r="C1539" s="0" t="n">
        <f aca="false">+C1538+1/100</f>
        <v>15.3799999999997</v>
      </c>
      <c r="D1539" s="0" t="n">
        <f aca="false">+$B$1*EXP(-((LN(C1539)-Hoja1!$B$3)^2)/(2*Hoja1!$B$4^2))/Hoja2!C1539</f>
        <v>0.0198271946339937</v>
      </c>
      <c r="E1539" s="0" t="n">
        <f aca="false">LOGNORMDIST(C1539,Hoja1!$B$3,Hoja1!$B$4)</f>
        <v>0.768241510937816</v>
      </c>
    </row>
    <row r="1540" customFormat="false" ht="12.75" hidden="false" customHeight="false" outlineLevel="0" collapsed="false">
      <c r="C1540" s="0" t="n">
        <f aca="false">+C1539+1/100</f>
        <v>15.3899999999997</v>
      </c>
      <c r="D1540" s="0" t="n">
        <f aca="false">+$B$1*EXP(-((LN(C1540)-Hoja1!$B$3)^2)/(2*Hoja1!$B$4^2))/Hoja2!C1540</f>
        <v>0.0198048683636064</v>
      </c>
      <c r="E1540" s="0" t="n">
        <f aca="false">LOGNORMDIST(C1540,Hoja1!$B$3,Hoja1!$B$4)</f>
        <v>0.768439671226726</v>
      </c>
    </row>
    <row r="1541" customFormat="false" ht="12.75" hidden="false" customHeight="false" outlineLevel="0" collapsed="false">
      <c r="C1541" s="0" t="n">
        <f aca="false">+C1540+1/100</f>
        <v>15.3999999999997</v>
      </c>
      <c r="D1541" s="0" t="n">
        <f aca="false">+$B$1*EXP(-((LN(C1541)-Hoja1!$B$3)^2)/(2*Hoja1!$B$4^2))/Hoja2!C1541</f>
        <v>0.0197825733617794</v>
      </c>
      <c r="E1541" s="0" t="n">
        <f aca="false">LOGNORMDIST(C1541,Hoja1!$B$3,Hoja1!$B$4)</f>
        <v>0.768637608409317</v>
      </c>
    </row>
    <row r="1542" customFormat="false" ht="12.75" hidden="false" customHeight="false" outlineLevel="0" collapsed="false">
      <c r="C1542" s="0" t="n">
        <f aca="false">+C1541+1/100</f>
        <v>15.4099999999997</v>
      </c>
      <c r="D1542" s="0" t="n">
        <f aca="false">+$B$1*EXP(-((LN(C1542)-Hoja1!$B$3)^2)/(2*Hoja1!$B$4^2))/Hoja2!C1542</f>
        <v>0.0197603095769725</v>
      </c>
      <c r="E1542" s="0" t="n">
        <f aca="false">LOGNORMDIST(C1542,Hoja1!$B$3,Hoja1!$B$4)</f>
        <v>0.768835322798018</v>
      </c>
    </row>
    <row r="1543" customFormat="false" ht="12.75" hidden="false" customHeight="false" outlineLevel="0" collapsed="false">
      <c r="C1543" s="0" t="n">
        <f aca="false">+C1542+1/100</f>
        <v>15.4199999999997</v>
      </c>
      <c r="D1543" s="0" t="n">
        <f aca="false">+$B$1*EXP(-((LN(C1543)-Hoja1!$B$3)^2)/(2*Hoja1!$B$4^2))/Hoja2!C1543</f>
        <v>0.0197380769577388</v>
      </c>
      <c r="E1543" s="0" t="n">
        <f aca="false">LOGNORMDIST(C1543,Hoja1!$B$3,Hoja1!$B$4)</f>
        <v>0.769032814704742</v>
      </c>
    </row>
    <row r="1544" customFormat="false" ht="12.75" hidden="false" customHeight="false" outlineLevel="0" collapsed="false">
      <c r="C1544" s="0" t="n">
        <f aca="false">+C1543+1/100</f>
        <v>15.4299999999997</v>
      </c>
      <c r="D1544" s="0" t="n">
        <f aca="false">+$B$1*EXP(-((LN(C1544)-Hoja1!$B$3)^2)/(2*Hoja1!$B$4^2))/Hoja2!C1544</f>
        <v>0.0197158754527248</v>
      </c>
      <c r="E1544" s="0" t="n">
        <f aca="false">LOGNORMDIST(C1544,Hoja1!$B$3,Hoja1!$B$4)</f>
        <v>0.769230084440887</v>
      </c>
    </row>
    <row r="1545" customFormat="false" ht="12.75" hidden="false" customHeight="false" outlineLevel="0" collapsed="false">
      <c r="C1545" s="0" t="n">
        <f aca="false">+C1544+1/100</f>
        <v>15.4399999999997</v>
      </c>
      <c r="D1545" s="0" t="n">
        <f aca="false">+$B$1*EXP(-((LN(C1545)-Hoja1!$B$3)^2)/(2*Hoja1!$B$4^2))/Hoja2!C1545</f>
        <v>0.01969370501067</v>
      </c>
      <c r="E1545" s="0" t="n">
        <f aca="false">LOGNORMDIST(C1545,Hoja1!$B$3,Hoja1!$B$4)</f>
        <v>0.769427132317339</v>
      </c>
    </row>
    <row r="1546" customFormat="false" ht="12.75" hidden="false" customHeight="false" outlineLevel="0" collapsed="false">
      <c r="C1546" s="0" t="n">
        <f aca="false">+C1545+1/100</f>
        <v>15.4499999999997</v>
      </c>
      <c r="D1546" s="0" t="n">
        <f aca="false">+$B$1*EXP(-((LN(C1546)-Hoja1!$B$3)^2)/(2*Hoja1!$B$4^2))/Hoja2!C1546</f>
        <v>0.019671565580407</v>
      </c>
      <c r="E1546" s="0" t="n">
        <f aca="false">LOGNORMDIST(C1546,Hoja1!$B$3,Hoja1!$B$4)</f>
        <v>0.769623958644473</v>
      </c>
    </row>
    <row r="1547" customFormat="false" ht="12.75" hidden="false" customHeight="false" outlineLevel="0" collapsed="false">
      <c r="C1547" s="0" t="n">
        <f aca="false">+C1546+1/100</f>
        <v>15.4599999999997</v>
      </c>
      <c r="D1547" s="0" t="n">
        <f aca="false">+$B$1*EXP(-((LN(C1547)-Hoja1!$B$3)^2)/(2*Hoja1!$B$4^2))/Hoja2!C1547</f>
        <v>0.0196494571108614</v>
      </c>
      <c r="E1547" s="0" t="n">
        <f aca="false">LOGNORMDIST(C1547,Hoja1!$B$3,Hoja1!$B$4)</f>
        <v>0.76982056373215</v>
      </c>
    </row>
    <row r="1548" customFormat="false" ht="12.75" hidden="false" customHeight="false" outlineLevel="0" collapsed="false">
      <c r="C1548" s="0" t="n">
        <f aca="false">+C1547+1/100</f>
        <v>15.4699999999997</v>
      </c>
      <c r="D1548" s="0" t="n">
        <f aca="false">+$B$1*EXP(-((LN(C1548)-Hoja1!$B$3)^2)/(2*Hoja1!$B$4^2))/Hoja2!C1548</f>
        <v>0.0196273795510511</v>
      </c>
      <c r="E1548" s="0" t="n">
        <f aca="false">LOGNORMDIST(C1548,Hoja1!$B$3,Hoja1!$B$4)</f>
        <v>0.770016947889722</v>
      </c>
    </row>
    <row r="1549" customFormat="false" ht="12.75" hidden="false" customHeight="false" outlineLevel="0" collapsed="false">
      <c r="C1549" s="0" t="n">
        <f aca="false">+C1548+1/100</f>
        <v>15.4799999999997</v>
      </c>
      <c r="D1549" s="0" t="n">
        <f aca="false">+$B$1*EXP(-((LN(C1549)-Hoja1!$B$3)^2)/(2*Hoja1!$B$4^2))/Hoja2!C1549</f>
        <v>0.0196053328500867</v>
      </c>
      <c r="E1549" s="0" t="n">
        <f aca="false">LOGNORMDIST(C1549,Hoja1!$B$3,Hoja1!$B$4)</f>
        <v>0.770213111426034</v>
      </c>
    </row>
    <row r="1550" customFormat="false" ht="12.75" hidden="false" customHeight="false" outlineLevel="0" collapsed="false">
      <c r="C1550" s="0" t="n">
        <f aca="false">+C1549+1/100</f>
        <v>15.4899999999997</v>
      </c>
      <c r="D1550" s="0" t="n">
        <f aca="false">+$B$1*EXP(-((LN(C1550)-Hoja1!$B$3)^2)/(2*Hoja1!$B$4^2))/Hoja2!C1550</f>
        <v>0.0195833169571711</v>
      </c>
      <c r="E1550" s="0" t="n">
        <f aca="false">LOGNORMDIST(C1550,Hoja1!$B$3,Hoja1!$B$4)</f>
        <v>0.770409054649418</v>
      </c>
    </row>
    <row r="1551" customFormat="false" ht="12.75" hidden="false" customHeight="false" outlineLevel="0" collapsed="false">
      <c r="C1551" s="0" t="n">
        <f aca="false">+C1550+1/100</f>
        <v>15.4999999999997</v>
      </c>
      <c r="D1551" s="0" t="n">
        <f aca="false">+$B$1*EXP(-((LN(C1551)-Hoja1!$B$3)^2)/(2*Hoja1!$B$4^2))/Hoja2!C1551</f>
        <v>0.0195613318215995</v>
      </c>
      <c r="E1551" s="0" t="n">
        <f aca="false">LOGNORMDIST(C1551,Hoja1!$B$3,Hoja1!$B$4)</f>
        <v>0.770604777867701</v>
      </c>
    </row>
    <row r="1552" customFormat="false" ht="12.75" hidden="false" customHeight="false" outlineLevel="0" collapsed="false">
      <c r="C1552" s="0" t="n">
        <f aca="false">+C1551+1/100</f>
        <v>15.5099999999997</v>
      </c>
      <c r="D1552" s="0" t="n">
        <f aca="false">+$B$1*EXP(-((LN(C1552)-Hoja1!$B$3)^2)/(2*Hoja1!$B$4^2))/Hoja2!C1552</f>
        <v>0.019539377392759</v>
      </c>
      <c r="E1552" s="0" t="n">
        <f aca="false">LOGNORMDIST(C1552,Hoja1!$B$3,Hoja1!$B$4)</f>
        <v>0.770800281388205</v>
      </c>
    </row>
    <row r="1553" customFormat="false" ht="12.75" hidden="false" customHeight="false" outlineLevel="0" collapsed="false">
      <c r="C1553" s="0" t="n">
        <f aca="false">+C1552+1/100</f>
        <v>15.5199999999997</v>
      </c>
      <c r="D1553" s="0" t="n">
        <f aca="false">+$B$1*EXP(-((LN(C1553)-Hoja1!$B$3)^2)/(2*Hoja1!$B$4^2))/Hoja2!C1553</f>
        <v>0.0195174536201283</v>
      </c>
      <c r="E1553" s="0" t="n">
        <f aca="false">LOGNORMDIST(C1553,Hoja1!$B$3,Hoja1!$B$4)</f>
        <v>0.770995565517744</v>
      </c>
    </row>
    <row r="1554" customFormat="false" ht="12.75" hidden="false" customHeight="false" outlineLevel="0" collapsed="false">
      <c r="C1554" s="0" t="n">
        <f aca="false">+C1553+1/100</f>
        <v>15.5299999999997</v>
      </c>
      <c r="D1554" s="0" t="n">
        <f aca="false">+$B$1*EXP(-((LN(C1554)-Hoja1!$B$3)^2)/(2*Hoja1!$B$4^2))/Hoja2!C1554</f>
        <v>0.0194955604532782</v>
      </c>
      <c r="E1554" s="0" t="n">
        <f aca="false">LOGNORMDIST(C1554,Hoja1!$B$3,Hoja1!$B$4)</f>
        <v>0.771190630562627</v>
      </c>
    </row>
    <row r="1555" customFormat="false" ht="12.75" hidden="false" customHeight="false" outlineLevel="0" collapsed="false">
      <c r="C1555" s="0" t="n">
        <f aca="false">+C1554+1/100</f>
        <v>15.5399999999997</v>
      </c>
      <c r="D1555" s="0" t="n">
        <f aca="false">+$B$1*EXP(-((LN(C1555)-Hoja1!$B$3)^2)/(2*Hoja1!$B$4^2))/Hoja2!C1555</f>
        <v>0.0194736978418708</v>
      </c>
      <c r="E1555" s="0" t="n">
        <f aca="false">LOGNORMDIST(C1555,Hoja1!$B$3,Hoja1!$B$4)</f>
        <v>0.771385476828661</v>
      </c>
    </row>
    <row r="1556" customFormat="false" ht="12.75" hidden="false" customHeight="false" outlineLevel="0" collapsed="false">
      <c r="C1556" s="0" t="n">
        <f aca="false">+C1555+1/100</f>
        <v>15.5499999999997</v>
      </c>
      <c r="D1556" s="0" t="n">
        <f aca="false">+$B$1*EXP(-((LN(C1556)-Hoja1!$B$3)^2)/(2*Hoja1!$B$4^2))/Hoja2!C1556</f>
        <v>0.0194518657356596</v>
      </c>
      <c r="E1556" s="0" t="n">
        <f aca="false">LOGNORMDIST(C1556,Hoja1!$B$3,Hoja1!$B$4)</f>
        <v>0.771580104621149</v>
      </c>
    </row>
    <row r="1557" customFormat="false" ht="12.75" hidden="false" customHeight="false" outlineLevel="0" collapsed="false">
      <c r="C1557" s="0" t="n">
        <f aca="false">+C1556+1/100</f>
        <v>15.5599999999997</v>
      </c>
      <c r="D1557" s="0" t="n">
        <f aca="false">+$B$1*EXP(-((LN(C1557)-Hoja1!$B$3)^2)/(2*Hoja1!$B$4^2))/Hoja2!C1557</f>
        <v>0.0194300640844893</v>
      </c>
      <c r="E1557" s="0" t="n">
        <f aca="false">LOGNORMDIST(C1557,Hoja1!$B$3,Hoja1!$B$4)</f>
        <v>0.771774514244891</v>
      </c>
    </row>
    <row r="1558" customFormat="false" ht="12.75" hidden="false" customHeight="false" outlineLevel="0" collapsed="false">
      <c r="C1558" s="0" t="n">
        <f aca="false">+C1557+1/100</f>
        <v>15.5699999999997</v>
      </c>
      <c r="D1558" s="0" t="n">
        <f aca="false">+$B$1*EXP(-((LN(C1558)-Hoja1!$B$3)^2)/(2*Hoja1!$B$4^2))/Hoja2!C1558</f>
        <v>0.0194082928382955</v>
      </c>
      <c r="E1558" s="0" t="n">
        <f aca="false">LOGNORMDIST(C1558,Hoja1!$B$3,Hoja1!$B$4)</f>
        <v>0.771968706004188</v>
      </c>
    </row>
    <row r="1559" customFormat="false" ht="12.75" hidden="false" customHeight="false" outlineLevel="0" collapsed="false">
      <c r="C1559" s="0" t="n">
        <f aca="false">+C1558+1/100</f>
        <v>15.5799999999997</v>
      </c>
      <c r="D1559" s="0" t="n">
        <f aca="false">+$B$1*EXP(-((LN(C1559)-Hoja1!$B$3)^2)/(2*Hoja1!$B$4^2))/Hoja2!C1559</f>
        <v>0.0193865519471049</v>
      </c>
      <c r="E1559" s="0" t="n">
        <f aca="false">LOGNORMDIST(C1559,Hoja1!$B$3,Hoja1!$B$4)</f>
        <v>0.77216268020284</v>
      </c>
    </row>
    <row r="1560" customFormat="false" ht="12.75" hidden="false" customHeight="false" outlineLevel="0" collapsed="false">
      <c r="C1560" s="0" t="n">
        <f aca="false">+C1559+1/100</f>
        <v>15.5899999999997</v>
      </c>
      <c r="D1560" s="0" t="n">
        <f aca="false">+$B$1*EXP(-((LN(C1560)-Hoja1!$B$3)^2)/(2*Hoja1!$B$4^2))/Hoja2!C1560</f>
        <v>0.0193648413610347</v>
      </c>
      <c r="E1560" s="0" t="n">
        <f aca="false">LOGNORMDIST(C1560,Hoja1!$B$3,Hoja1!$B$4)</f>
        <v>0.772356437144147</v>
      </c>
    </row>
    <row r="1561" customFormat="false" ht="12.75" hidden="false" customHeight="false" outlineLevel="0" collapsed="false">
      <c r="C1561" s="0" t="n">
        <f aca="false">+C1560+1/100</f>
        <v>15.5999999999997</v>
      </c>
      <c r="D1561" s="0" t="n">
        <f aca="false">+$B$1*EXP(-((LN(C1561)-Hoja1!$B$3)^2)/(2*Hoja1!$B$4^2))/Hoja2!C1561</f>
        <v>0.0193431610302928</v>
      </c>
      <c r="E1561" s="0" t="n">
        <f aca="false">LOGNORMDIST(C1561,Hoja1!$B$3,Hoja1!$B$4)</f>
        <v>0.772549977130912</v>
      </c>
    </row>
    <row r="1562" customFormat="false" ht="12.75" hidden="false" customHeight="false" outlineLevel="0" collapsed="false">
      <c r="C1562" s="0" t="n">
        <f aca="false">+C1561+1/100</f>
        <v>15.6099999999997</v>
      </c>
      <c r="D1562" s="0" t="n">
        <f aca="false">+$B$1*EXP(-((LN(C1562)-Hoja1!$B$3)^2)/(2*Hoja1!$B$4^2))/Hoja2!C1562</f>
        <v>0.0193215109051773</v>
      </c>
      <c r="E1562" s="0" t="n">
        <f aca="false">LOGNORMDIST(C1562,Hoja1!$B$3,Hoja1!$B$4)</f>
        <v>0.772743300465439</v>
      </c>
    </row>
    <row r="1563" customFormat="false" ht="12.75" hidden="false" customHeight="false" outlineLevel="0" collapsed="false">
      <c r="C1563" s="0" t="n">
        <f aca="false">+C1562+1/100</f>
        <v>15.6199999999997</v>
      </c>
      <c r="D1563" s="0" t="n">
        <f aca="false">+$B$1*EXP(-((LN(C1563)-Hoja1!$B$3)^2)/(2*Hoja1!$B$4^2))/Hoja2!C1563</f>
        <v>0.0192998909360769</v>
      </c>
      <c r="E1563" s="0" t="n">
        <f aca="false">LOGNORMDIST(C1563,Hoja1!$B$3,Hoja1!$B$4)</f>
        <v>0.772936407449536</v>
      </c>
    </row>
    <row r="1564" customFormat="false" ht="12.75" hidden="false" customHeight="false" outlineLevel="0" collapsed="false">
      <c r="C1564" s="0" t="n">
        <f aca="false">+C1563+1/100</f>
        <v>15.6299999999997</v>
      </c>
      <c r="D1564" s="0" t="n">
        <f aca="false">+$B$1*EXP(-((LN(C1564)-Hoja1!$B$3)^2)/(2*Hoja1!$B$4^2))/Hoja2!C1564</f>
        <v>0.0192783010734698</v>
      </c>
      <c r="E1564" s="0" t="n">
        <f aca="false">LOGNORMDIST(C1564,Hoja1!$B$3,Hoja1!$B$4)</f>
        <v>0.773129298384515</v>
      </c>
    </row>
    <row r="1565" customFormat="false" ht="12.75" hidden="false" customHeight="false" outlineLevel="0" collapsed="false">
      <c r="C1565" s="0" t="n">
        <f aca="false">+C1564+1/100</f>
        <v>15.6399999999997</v>
      </c>
      <c r="D1565" s="0" t="n">
        <f aca="false">+$B$1*EXP(-((LN(C1565)-Hoja1!$B$3)^2)/(2*Hoja1!$B$4^2))/Hoja2!C1565</f>
        <v>0.0192567412679246</v>
      </c>
      <c r="E1565" s="0" t="n">
        <f aca="false">LOGNORMDIST(C1565,Hoja1!$B$3,Hoja1!$B$4)</f>
        <v>0.773321973571195</v>
      </c>
    </row>
    <row r="1566" customFormat="false" ht="12.75" hidden="false" customHeight="false" outlineLevel="0" collapsed="false">
      <c r="C1566" s="0" t="n">
        <f aca="false">+C1565+1/100</f>
        <v>15.6499999999997</v>
      </c>
      <c r="D1566" s="0" t="n">
        <f aca="false">+$B$1*EXP(-((LN(C1566)-Hoja1!$B$3)^2)/(2*Hoja1!$B$4^2))/Hoja2!C1566</f>
        <v>0.0192352114700994</v>
      </c>
      <c r="E1566" s="0" t="n">
        <f aca="false">LOGNORMDIST(C1566,Hoja1!$B$3,Hoja1!$B$4)</f>
        <v>0.773514433309899</v>
      </c>
    </row>
    <row r="1567" customFormat="false" ht="12.75" hidden="false" customHeight="false" outlineLevel="0" collapsed="false">
      <c r="C1567" s="0" t="n">
        <f aca="false">+C1566+1/100</f>
        <v>15.6599999999997</v>
      </c>
      <c r="D1567" s="0" t="n">
        <f aca="false">+$B$1*EXP(-((LN(C1567)-Hoja1!$B$3)^2)/(2*Hoja1!$B$4^2))/Hoja2!C1567</f>
        <v>0.0192137116307419</v>
      </c>
      <c r="E1567" s="0" t="n">
        <f aca="false">LOGNORMDIST(C1567,Hoja1!$B$3,Hoja1!$B$4)</f>
        <v>0.773706677900459</v>
      </c>
    </row>
    <row r="1568" customFormat="false" ht="12.75" hidden="false" customHeight="false" outlineLevel="0" collapsed="false">
      <c r="C1568" s="0" t="n">
        <f aca="false">+C1567+1/100</f>
        <v>15.6699999999997</v>
      </c>
      <c r="D1568" s="0" t="n">
        <f aca="false">+$B$1*EXP(-((LN(C1568)-Hoja1!$B$3)^2)/(2*Hoja1!$B$4^2))/Hoja2!C1568</f>
        <v>0.0191922417006893</v>
      </c>
      <c r="E1568" s="0" t="n">
        <f aca="false">LOGNORMDIST(C1568,Hoja1!$B$3,Hoja1!$B$4)</f>
        <v>0.773898707642212</v>
      </c>
    </row>
    <row r="1569" customFormat="false" ht="12.75" hidden="false" customHeight="false" outlineLevel="0" collapsed="false">
      <c r="C1569" s="0" t="n">
        <f aca="false">+C1568+1/100</f>
        <v>15.6799999999997</v>
      </c>
      <c r="D1569" s="0" t="n">
        <f aca="false">+$B$1*EXP(-((LN(C1569)-Hoja1!$B$3)^2)/(2*Hoja1!$B$4^2))/Hoja2!C1569</f>
        <v>0.0191708016308679</v>
      </c>
      <c r="E1569" s="0" t="n">
        <f aca="false">LOGNORMDIST(C1569,Hoja1!$B$3,Hoja1!$B$4)</f>
        <v>0.774090522834007</v>
      </c>
    </row>
    <row r="1570" customFormat="false" ht="12.75" hidden="false" customHeight="false" outlineLevel="0" collapsed="false">
      <c r="C1570" s="0" t="n">
        <f aca="false">+C1569+1/100</f>
        <v>15.6899999999997</v>
      </c>
      <c r="D1570" s="0" t="n">
        <f aca="false">+$B$1*EXP(-((LN(C1570)-Hoja1!$B$3)^2)/(2*Hoja1!$B$4^2))/Hoja2!C1570</f>
        <v>0.0191493913722934</v>
      </c>
      <c r="E1570" s="0" t="n">
        <f aca="false">LOGNORMDIST(C1570,Hoja1!$B$3,Hoja1!$B$4)</f>
        <v>0.7742821237742</v>
      </c>
    </row>
    <row r="1571" customFormat="false" ht="12.75" hidden="false" customHeight="false" outlineLevel="0" collapsed="false">
      <c r="C1571" s="0" t="n">
        <f aca="false">+C1570+1/100</f>
        <v>15.6999999999997</v>
      </c>
      <c r="D1571" s="0" t="n">
        <f aca="false">+$B$1*EXP(-((LN(C1571)-Hoja1!$B$3)^2)/(2*Hoja1!$B$4^2))/Hoja2!C1571</f>
        <v>0.01912801087607</v>
      </c>
      <c r="E1571" s="0" t="n">
        <f aca="false">LOGNORMDIST(C1571,Hoja1!$B$3,Hoja1!$B$4)</f>
        <v>0.77447351076066</v>
      </c>
    </row>
    <row r="1572" customFormat="false" ht="12.75" hidden="false" customHeight="false" outlineLevel="0" collapsed="false">
      <c r="C1572" s="0" t="n">
        <f aca="false">+C1571+1/100</f>
        <v>15.7099999999997</v>
      </c>
      <c r="D1572" s="0" t="n">
        <f aca="false">+$B$1*EXP(-((LN(C1572)-Hoja1!$B$3)^2)/(2*Hoja1!$B$4^2))/Hoja2!C1572</f>
        <v>0.019106660093391</v>
      </c>
      <c r="E1572" s="0" t="n">
        <f aca="false">LOGNORMDIST(C1572,Hoja1!$B$3,Hoja1!$B$4)</f>
        <v>0.774664684090767</v>
      </c>
    </row>
    <row r="1573" customFormat="false" ht="12.75" hidden="false" customHeight="false" outlineLevel="0" collapsed="false">
      <c r="C1573" s="0" t="n">
        <f aca="false">+C1572+1/100</f>
        <v>15.7199999999997</v>
      </c>
      <c r="D1573" s="0" t="n">
        <f aca="false">+$B$1*EXP(-((LN(C1573)-Hoja1!$B$3)^2)/(2*Hoja1!$B$4^2))/Hoja2!C1573</f>
        <v>0.0190853389755383</v>
      </c>
      <c r="E1573" s="0" t="n">
        <f aca="false">LOGNORMDIST(C1573,Hoja1!$B$3,Hoja1!$B$4)</f>
        <v>0.774855644061411</v>
      </c>
    </row>
    <row r="1574" customFormat="false" ht="12.75" hidden="false" customHeight="false" outlineLevel="0" collapsed="false">
      <c r="C1574" s="0" t="n">
        <f aca="false">+C1573+1/100</f>
        <v>15.7299999999997</v>
      </c>
      <c r="D1574" s="0" t="n">
        <f aca="false">+$B$1*EXP(-((LN(C1574)-Hoja1!$B$3)^2)/(2*Hoja1!$B$4^2))/Hoja2!C1574</f>
        <v>0.0190640474738822</v>
      </c>
      <c r="E1574" s="0" t="n">
        <f aca="false">LOGNORMDIST(C1574,Hoja1!$B$3,Hoja1!$B$4)</f>
        <v>0.775046390968998</v>
      </c>
    </row>
    <row r="1575" customFormat="false" ht="12.75" hidden="false" customHeight="false" outlineLevel="0" collapsed="false">
      <c r="C1575" s="0" t="n">
        <f aca="false">+C1574+1/100</f>
        <v>15.7399999999997</v>
      </c>
      <c r="D1575" s="0" t="n">
        <f aca="false">+$B$1*EXP(-((LN(C1575)-Hoja1!$B$3)^2)/(2*Hoja1!$B$4^2))/Hoja2!C1575</f>
        <v>0.0190427855398812</v>
      </c>
      <c r="E1575" s="0" t="n">
        <f aca="false">LOGNORMDIST(C1575,Hoja1!$B$3,Hoja1!$B$4)</f>
        <v>0.775236925109447</v>
      </c>
    </row>
    <row r="1576" customFormat="false" ht="12.75" hidden="false" customHeight="false" outlineLevel="0" collapsed="false">
      <c r="C1576" s="0" t="n">
        <f aca="false">+C1575+1/100</f>
        <v>15.7499999999997</v>
      </c>
      <c r="D1576" s="0" t="n">
        <f aca="false">+$B$1*EXP(-((LN(C1576)-Hoja1!$B$3)^2)/(2*Hoja1!$B$4^2))/Hoja2!C1576</f>
        <v>0.0190215531250821</v>
      </c>
      <c r="E1576" s="0" t="n">
        <f aca="false">LOGNORMDIST(C1576,Hoja1!$B$3,Hoja1!$B$4)</f>
        <v>0.775427246778193</v>
      </c>
    </row>
    <row r="1577" customFormat="false" ht="12.75" hidden="false" customHeight="false" outlineLevel="0" collapsed="false">
      <c r="C1577" s="0" t="n">
        <f aca="false">+C1576+1/100</f>
        <v>15.7599999999997</v>
      </c>
      <c r="D1577" s="0" t="n">
        <f aca="false">+$B$1*EXP(-((LN(C1577)-Hoja1!$B$3)^2)/(2*Hoja1!$B$4^2))/Hoja2!C1577</f>
        <v>0.0190003501811197</v>
      </c>
      <c r="E1577" s="0" t="n">
        <f aca="false">LOGNORMDIST(C1577,Hoja1!$B$3,Hoja1!$B$4)</f>
        <v>0.775617356270185</v>
      </c>
    </row>
    <row r="1578" customFormat="false" ht="12.75" hidden="false" customHeight="false" outlineLevel="0" collapsed="false">
      <c r="C1578" s="0" t="n">
        <f aca="false">+C1577+1/100</f>
        <v>15.7699999999997</v>
      </c>
      <c r="D1578" s="0" t="n">
        <f aca="false">+$B$1*EXP(-((LN(C1578)-Hoja1!$B$3)^2)/(2*Hoja1!$B$4^2))/Hoja2!C1578</f>
        <v>0.0189791766597165</v>
      </c>
      <c r="E1578" s="0" t="n">
        <f aca="false">LOGNORMDIST(C1578,Hoja1!$B$3,Hoja1!$B$4)</f>
        <v>0.77580725387989</v>
      </c>
    </row>
    <row r="1579" customFormat="false" ht="12.75" hidden="false" customHeight="false" outlineLevel="0" collapsed="false">
      <c r="C1579" s="0" t="n">
        <f aca="false">+C1578+1/100</f>
        <v>15.7799999999997</v>
      </c>
      <c r="D1579" s="0" t="n">
        <f aca="false">+$B$1*EXP(-((LN(C1579)-Hoja1!$B$3)^2)/(2*Hoja1!$B$4^2))/Hoja2!C1579</f>
        <v>0.0189580325126827</v>
      </c>
      <c r="E1579" s="0" t="n">
        <f aca="false">LOGNORMDIST(C1579,Hoja1!$B$3,Hoja1!$B$4)</f>
        <v>0.775996939901294</v>
      </c>
    </row>
    <row r="1580" customFormat="false" ht="12.75" hidden="false" customHeight="false" outlineLevel="0" collapsed="false">
      <c r="C1580" s="0" t="n">
        <f aca="false">+C1579+1/100</f>
        <v>15.7899999999997</v>
      </c>
      <c r="D1580" s="0" t="n">
        <f aca="false">+$B$1*EXP(-((LN(C1580)-Hoja1!$B$3)^2)/(2*Hoja1!$B$4^2))/Hoja2!C1580</f>
        <v>0.0189369176919161</v>
      </c>
      <c r="E1580" s="0" t="n">
        <f aca="false">LOGNORMDIST(C1580,Hoja1!$B$3,Hoja1!$B$4)</f>
        <v>0.776186414627898</v>
      </c>
    </row>
    <row r="1581" customFormat="false" ht="12.75" hidden="false" customHeight="false" outlineLevel="0" collapsed="false">
      <c r="C1581" s="0" t="n">
        <f aca="false">+C1580+1/100</f>
        <v>15.7999999999997</v>
      </c>
      <c r="D1581" s="0" t="n">
        <f aca="false">+$B$1*EXP(-((LN(C1581)-Hoja1!$B$3)^2)/(2*Hoja1!$B$4^2))/Hoja2!C1581</f>
        <v>0.0189158321494016</v>
      </c>
      <c r="E1581" s="0" t="n">
        <f aca="false">LOGNORMDIST(C1581,Hoja1!$B$3,Hoja1!$B$4)</f>
        <v>0.776375678352726</v>
      </c>
    </row>
    <row r="1582" customFormat="false" ht="12.75" hidden="false" customHeight="false" outlineLevel="0" collapsed="false">
      <c r="C1582" s="0" t="n">
        <f aca="false">+C1581+1/100</f>
        <v>15.8099999999997</v>
      </c>
      <c r="D1582" s="0" t="n">
        <f aca="false">+$B$1*EXP(-((LN(C1582)-Hoja1!$B$3)^2)/(2*Hoja1!$B$4^2))/Hoja2!C1582</f>
        <v>0.0188947758372117</v>
      </c>
      <c r="E1582" s="0" t="n">
        <f aca="false">LOGNORMDIST(C1582,Hoja1!$B$3,Hoja1!$B$4)</f>
        <v>0.776564731368321</v>
      </c>
    </row>
    <row r="1583" customFormat="false" ht="12.75" hidden="false" customHeight="false" outlineLevel="0" collapsed="false">
      <c r="C1583" s="0" t="n">
        <f aca="false">+C1582+1/100</f>
        <v>15.8199999999997</v>
      </c>
      <c r="D1583" s="0" t="n">
        <f aca="false">+$B$1*EXP(-((LN(C1583)-Hoja1!$B$3)^2)/(2*Hoja1!$B$4^2))/Hoja2!C1583</f>
        <v>0.0188737487075056</v>
      </c>
      <c r="E1583" s="0" t="n">
        <f aca="false">LOGNORMDIST(C1583,Hoja1!$B$3,Hoja1!$B$4)</f>
        <v>0.776753573966746</v>
      </c>
    </row>
    <row r="1584" customFormat="false" ht="12.75" hidden="false" customHeight="false" outlineLevel="0" collapsed="false">
      <c r="C1584" s="0" t="n">
        <f aca="false">+C1583+1/100</f>
        <v>15.8299999999997</v>
      </c>
      <c r="D1584" s="0" t="n">
        <f aca="false">+$B$1*EXP(-((LN(C1584)-Hoja1!$B$3)^2)/(2*Hoja1!$B$4^2))/Hoja2!C1584</f>
        <v>0.0188527507125295</v>
      </c>
      <c r="E1584" s="0" t="n">
        <f aca="false">LOGNORMDIST(C1584,Hoja1!$B$3,Hoja1!$B$4)</f>
        <v>0.776942206439587</v>
      </c>
    </row>
    <row r="1585" customFormat="false" ht="12.75" hidden="false" customHeight="false" outlineLevel="0" collapsed="false">
      <c r="C1585" s="0" t="n">
        <f aca="false">+C1584+1/100</f>
        <v>15.8399999999997</v>
      </c>
      <c r="D1585" s="0" t="n">
        <f aca="false">+$B$1*EXP(-((LN(C1585)-Hoja1!$B$3)^2)/(2*Hoja1!$B$4^2))/Hoja2!C1585</f>
        <v>0.0188317818046162</v>
      </c>
      <c r="E1585" s="0" t="n">
        <f aca="false">LOGNORMDIST(C1585,Hoja1!$B$3,Hoja1!$B$4)</f>
        <v>0.777130629077953</v>
      </c>
    </row>
    <row r="1586" customFormat="false" ht="12.75" hidden="false" customHeight="false" outlineLevel="0" collapsed="false">
      <c r="C1586" s="0" t="n">
        <f aca="false">+C1585+1/100</f>
        <v>15.8499999999997</v>
      </c>
      <c r="D1586" s="0" t="n">
        <f aca="false">+$B$1*EXP(-((LN(C1586)-Hoja1!$B$3)^2)/(2*Hoja1!$B$4^2))/Hoja2!C1586</f>
        <v>0.0188108419361853</v>
      </c>
      <c r="E1586" s="0" t="n">
        <f aca="false">LOGNORMDIST(C1586,Hoja1!$B$3,Hoja1!$B$4)</f>
        <v>0.777318842172477</v>
      </c>
    </row>
    <row r="1587" customFormat="false" ht="12.75" hidden="false" customHeight="false" outlineLevel="0" collapsed="false">
      <c r="C1587" s="0" t="n">
        <f aca="false">+C1586+1/100</f>
        <v>15.8599999999997</v>
      </c>
      <c r="D1587" s="0" t="n">
        <f aca="false">+$B$1*EXP(-((LN(C1587)-Hoja1!$B$3)^2)/(2*Hoja1!$B$4^2))/Hoja2!C1587</f>
        <v>0.0187899310597427</v>
      </c>
      <c r="E1587" s="0" t="n">
        <f aca="false">LOGNORMDIST(C1587,Hoja1!$B$3,Hoja1!$B$4)</f>
        <v>0.777506846013317</v>
      </c>
    </row>
    <row r="1588" customFormat="false" ht="12.75" hidden="false" customHeight="false" outlineLevel="0" collapsed="false">
      <c r="C1588" s="0" t="n">
        <f aca="false">+C1587+1/100</f>
        <v>15.8699999999997</v>
      </c>
      <c r="D1588" s="0" t="n">
        <f aca="false">+$B$1*EXP(-((LN(C1588)-Hoja1!$B$3)^2)/(2*Hoja1!$B$4^2))/Hoja2!C1588</f>
        <v>0.0187690491278805</v>
      </c>
      <c r="E1588" s="0" t="n">
        <f aca="false">LOGNORMDIST(C1588,Hoja1!$B$3,Hoja1!$B$4)</f>
        <v>0.777694640890154</v>
      </c>
    </row>
    <row r="1589" customFormat="false" ht="12.75" hidden="false" customHeight="false" outlineLevel="0" collapsed="false">
      <c r="C1589" s="0" t="n">
        <f aca="false">+C1588+1/100</f>
        <v>15.8799999999997</v>
      </c>
      <c r="D1589" s="0" t="n">
        <f aca="false">+$B$1*EXP(-((LN(C1589)-Hoja1!$B$3)^2)/(2*Hoja1!$B$4^2))/Hoja2!C1589</f>
        <v>0.0187481960932768</v>
      </c>
      <c r="E1589" s="0" t="n">
        <f aca="false">LOGNORMDIST(C1589,Hoja1!$B$3,Hoja1!$B$4)</f>
        <v>0.777882227092198</v>
      </c>
    </row>
    <row r="1590" customFormat="false" ht="12.75" hidden="false" customHeight="false" outlineLevel="0" collapsed="false">
      <c r="C1590" s="0" t="n">
        <f aca="false">+C1589+1/100</f>
        <v>15.8899999999997</v>
      </c>
      <c r="D1590" s="0" t="n">
        <f aca="false">+$B$1*EXP(-((LN(C1590)-Hoja1!$B$3)^2)/(2*Hoja1!$B$4^2))/Hoja2!C1590</f>
        <v>0.0187273719086959</v>
      </c>
      <c r="E1590" s="0" t="n">
        <f aca="false">LOGNORMDIST(C1590,Hoja1!$B$3,Hoja1!$B$4)</f>
        <v>0.778069604908186</v>
      </c>
    </row>
    <row r="1591" customFormat="false" ht="12.75" hidden="false" customHeight="false" outlineLevel="0" collapsed="false">
      <c r="C1591" s="0" t="n">
        <f aca="false">+C1590+1/100</f>
        <v>15.8999999999997</v>
      </c>
      <c r="D1591" s="0" t="n">
        <f aca="false">+$B$1*EXP(-((LN(C1591)-Hoja1!$B$3)^2)/(2*Hoja1!$B$4^2))/Hoja2!C1591</f>
        <v>0.0187065765269876</v>
      </c>
      <c r="E1591" s="0" t="n">
        <f aca="false">LOGNORMDIST(C1591,Hoja1!$B$3,Hoja1!$B$4)</f>
        <v>0.778256774626382</v>
      </c>
    </row>
    <row r="1592" customFormat="false" ht="12.75" hidden="false" customHeight="false" outlineLevel="0" collapsed="false">
      <c r="C1592" s="0" t="n">
        <f aca="false">+C1591+1/100</f>
        <v>15.9099999999997</v>
      </c>
      <c r="D1592" s="0" t="n">
        <f aca="false">+$B$1*EXP(-((LN(C1592)-Hoja1!$B$3)^2)/(2*Hoja1!$B$4^2))/Hoja2!C1592</f>
        <v>0.0186858099010876</v>
      </c>
      <c r="E1592" s="0" t="n">
        <f aca="false">LOGNORMDIST(C1592,Hoja1!$B$3,Hoja1!$B$4)</f>
        <v>0.778443736534579</v>
      </c>
    </row>
    <row r="1593" customFormat="false" ht="12.75" hidden="false" customHeight="false" outlineLevel="0" collapsed="false">
      <c r="C1593" s="0" t="n">
        <f aca="false">+C1592+1/100</f>
        <v>15.9199999999997</v>
      </c>
      <c r="D1593" s="0" t="n">
        <f aca="false">+$B$1*EXP(-((LN(C1593)-Hoja1!$B$3)^2)/(2*Hoja1!$B$4^2))/Hoja2!C1593</f>
        <v>0.0186650719840169</v>
      </c>
      <c r="E1593" s="0" t="n">
        <f aca="false">LOGNORMDIST(C1593,Hoja1!$B$3,Hoja1!$B$4)</f>
        <v>0.7786304909201</v>
      </c>
    </row>
    <row r="1594" customFormat="false" ht="12.75" hidden="false" customHeight="false" outlineLevel="0" collapsed="false">
      <c r="C1594" s="0" t="n">
        <f aca="false">+C1593+1/100</f>
        <v>15.9299999999997</v>
      </c>
      <c r="D1594" s="0" t="n">
        <f aca="false">+$B$1*EXP(-((LN(C1594)-Hoja1!$B$3)^2)/(2*Hoja1!$B$4^2))/Hoja2!C1594</f>
        <v>0.0186443627288818</v>
      </c>
      <c r="E1594" s="0" t="n">
        <f aca="false">LOGNORMDIST(C1594,Hoja1!$B$3,Hoja1!$B$4)</f>
        <v>0.778817038069799</v>
      </c>
    </row>
    <row r="1595" customFormat="false" ht="12.75" hidden="false" customHeight="false" outlineLevel="0" collapsed="false">
      <c r="C1595" s="0" t="n">
        <f aca="false">+C1594+1/100</f>
        <v>15.9399999999997</v>
      </c>
      <c r="D1595" s="0" t="n">
        <f aca="false">+$B$1*EXP(-((LN(C1595)-Hoja1!$B$3)^2)/(2*Hoja1!$B$4^2))/Hoja2!C1595</f>
        <v>0.0186236820888738</v>
      </c>
      <c r="E1595" s="0" t="n">
        <f aca="false">LOGNORMDIST(C1595,Hoja1!$B$3,Hoja1!$B$4)</f>
        <v>0.779003378270061</v>
      </c>
    </row>
    <row r="1596" customFormat="false" ht="12.75" hidden="false" customHeight="false" outlineLevel="0" collapsed="false">
      <c r="C1596" s="0" t="n">
        <f aca="false">+C1595+1/100</f>
        <v>15.9499999999997</v>
      </c>
      <c r="D1596" s="0" t="n">
        <f aca="false">+$B$1*EXP(-((LN(C1596)-Hoja1!$B$3)^2)/(2*Hoja1!$B$4^2))/Hoja2!C1596</f>
        <v>0.0186030300172694</v>
      </c>
      <c r="E1596" s="0" t="n">
        <f aca="false">LOGNORMDIST(C1596,Hoja1!$B$3,Hoja1!$B$4)</f>
        <v>0.779189511806804</v>
      </c>
    </row>
    <row r="1597" customFormat="false" ht="12.75" hidden="false" customHeight="false" outlineLevel="0" collapsed="false">
      <c r="C1597" s="0" t="n">
        <f aca="false">+C1596+1/100</f>
        <v>15.9599999999997</v>
      </c>
      <c r="D1597" s="0" t="n">
        <f aca="false">+$B$1*EXP(-((LN(C1597)-Hoja1!$B$3)^2)/(2*Hoja1!$B$4^2))/Hoja2!C1597</f>
        <v>0.0185824064674301</v>
      </c>
      <c r="E1597" s="0" t="n">
        <f aca="false">LOGNORMDIST(C1597,Hoja1!$B$3,Hoja1!$B$4)</f>
        <v>0.779375438965479</v>
      </c>
    </row>
    <row r="1598" customFormat="false" ht="12.75" hidden="false" customHeight="false" outlineLevel="0" collapsed="false">
      <c r="C1598" s="0" t="n">
        <f aca="false">+C1597+1/100</f>
        <v>15.9699999999997</v>
      </c>
      <c r="D1598" s="0" t="n">
        <f aca="false">+$B$1*EXP(-((LN(C1598)-Hoja1!$B$3)^2)/(2*Hoja1!$B$4^2))/Hoja2!C1598</f>
        <v>0.0185618113928018</v>
      </c>
      <c r="E1598" s="0" t="n">
        <f aca="false">LOGNORMDIST(C1598,Hoja1!$B$3,Hoja1!$B$4)</f>
        <v>0.77956116003107</v>
      </c>
    </row>
    <row r="1599" customFormat="false" ht="12.75" hidden="false" customHeight="false" outlineLevel="0" collapsed="false">
      <c r="C1599" s="0" t="n">
        <f aca="false">+C1598+1/100</f>
        <v>15.9799999999997</v>
      </c>
      <c r="D1599" s="0" t="n">
        <f aca="false">+$B$1*EXP(-((LN(C1599)-Hoja1!$B$3)^2)/(2*Hoja1!$B$4^2))/Hoja2!C1599</f>
        <v>0.0185412447469151</v>
      </c>
      <c r="E1599" s="0" t="n">
        <f aca="false">LOGNORMDIST(C1599,Hoja1!$B$3,Hoja1!$B$4)</f>
        <v>0.779746675288098</v>
      </c>
    </row>
    <row r="1600" customFormat="false" ht="12.75" hidden="false" customHeight="false" outlineLevel="0" collapsed="false">
      <c r="C1600" s="0" t="n">
        <f aca="false">+C1599+1/100</f>
        <v>15.9899999999997</v>
      </c>
      <c r="D1600" s="0" t="n">
        <f aca="false">+$B$1*EXP(-((LN(C1600)-Hoja1!$B$3)^2)/(2*Hoja1!$B$4^2))/Hoja2!C1600</f>
        <v>0.0185207064833851</v>
      </c>
      <c r="E1600" s="0" t="n">
        <f aca="false">LOGNORMDIST(C1600,Hoja1!$B$3,Hoja1!$B$4)</f>
        <v>0.779931985020616</v>
      </c>
    </row>
    <row r="1601" customFormat="false" ht="12.75" hidden="false" customHeight="false" outlineLevel="0" collapsed="false">
      <c r="C1601" s="0" t="n">
        <f aca="false">+C1600+1/100</f>
        <v>15.9999999999997</v>
      </c>
      <c r="D1601" s="0" t="n">
        <f aca="false">+$B$1*EXP(-((LN(C1601)-Hoja1!$B$3)^2)/(2*Hoja1!$B$4^2))/Hoja2!C1601</f>
        <v>0.0185001965559108</v>
      </c>
      <c r="E1601" s="0" t="n">
        <f aca="false">LOGNORMDIST(C1601,Hoja1!$B$3,Hoja1!$B$4)</f>
        <v>0.780117089512219</v>
      </c>
    </row>
    <row r="1602" customFormat="false" ht="12.75" hidden="false" customHeight="false" outlineLevel="0" collapsed="false">
      <c r="C1602" s="0" t="n">
        <f aca="false">+C1601+1/100</f>
        <v>16.0099999999997</v>
      </c>
      <c r="D1602" s="0" t="n">
        <f aca="false">+$B$1*EXP(-((LN(C1602)-Hoja1!$B$3)^2)/(2*Hoja1!$B$4^2))/Hoja2!C1602</f>
        <v>0.0184797149182757</v>
      </c>
      <c r="E1602" s="0" t="n">
        <f aca="false">LOGNORMDIST(C1602,Hoja1!$B$3,Hoja1!$B$4)</f>
        <v>0.780301989046034</v>
      </c>
    </row>
    <row r="1603" customFormat="false" ht="12.75" hidden="false" customHeight="false" outlineLevel="0" collapsed="false">
      <c r="C1603" s="0" t="n">
        <f aca="false">+C1602+1/100</f>
        <v>16.0199999999997</v>
      </c>
      <c r="D1603" s="0" t="n">
        <f aca="false">+$B$1*EXP(-((LN(C1603)-Hoja1!$B$3)^2)/(2*Hoja1!$B$4^2))/Hoja2!C1603</f>
        <v>0.0184592615243469</v>
      </c>
      <c r="E1603" s="0" t="n">
        <f aca="false">LOGNORMDIST(C1603,Hoja1!$B$3,Hoja1!$B$4)</f>
        <v>0.78048668390473</v>
      </c>
    </row>
    <row r="1604" customFormat="false" ht="12.75" hidden="false" customHeight="false" outlineLevel="0" collapsed="false">
      <c r="C1604" s="0" t="n">
        <f aca="false">+C1603+1/100</f>
        <v>16.0299999999997</v>
      </c>
      <c r="D1604" s="0" t="n">
        <f aca="false">+$B$1*EXP(-((LN(C1604)-Hoja1!$B$3)^2)/(2*Hoja1!$B$4^2))/Hoja2!C1604</f>
        <v>0.0184388363280754</v>
      </c>
      <c r="E1604" s="0" t="n">
        <f aca="false">LOGNORMDIST(C1604,Hoja1!$B$3,Hoja1!$B$4)</f>
        <v>0.780671174370513</v>
      </c>
    </row>
    <row r="1605" customFormat="false" ht="12.75" hidden="false" customHeight="false" outlineLevel="0" collapsed="false">
      <c r="C1605" s="0" t="n">
        <f aca="false">+C1604+1/100</f>
        <v>16.0399999999997</v>
      </c>
      <c r="D1605" s="0" t="n">
        <f aca="false">+$B$1*EXP(-((LN(C1605)-Hoja1!$B$3)^2)/(2*Hoja1!$B$4^2))/Hoja2!C1605</f>
        <v>0.0184184392834957</v>
      </c>
      <c r="E1605" s="0" t="n">
        <f aca="false">LOGNORMDIST(C1605,Hoja1!$B$3,Hoja1!$B$4)</f>
        <v>0.78085546072513</v>
      </c>
    </row>
    <row r="1606" customFormat="false" ht="12.75" hidden="false" customHeight="false" outlineLevel="0" collapsed="false">
      <c r="C1606" s="0" t="n">
        <f aca="false">+C1605+1/100</f>
        <v>16.0499999999997</v>
      </c>
      <c r="D1606" s="0" t="n">
        <f aca="false">+$B$1*EXP(-((LN(C1606)-Hoja1!$B$3)^2)/(2*Hoja1!$B$4^2))/Hoja2!C1606</f>
        <v>0.0183980703447261</v>
      </c>
      <c r="E1606" s="0" t="n">
        <f aca="false">LOGNORMDIST(C1606,Hoja1!$B$3,Hoja1!$B$4)</f>
        <v>0.781039543249869</v>
      </c>
    </row>
    <row r="1607" customFormat="false" ht="12.75" hidden="false" customHeight="false" outlineLevel="0" collapsed="false">
      <c r="C1607" s="0" t="n">
        <f aca="false">+C1606+1/100</f>
        <v>16.0599999999997</v>
      </c>
      <c r="D1607" s="0" t="n">
        <f aca="false">+$B$1*EXP(-((LN(C1607)-Hoja1!$B$3)^2)/(2*Hoja1!$B$4^2))/Hoja2!C1607</f>
        <v>0.0183777294659677</v>
      </c>
      <c r="E1607" s="0" t="n">
        <f aca="false">LOGNORMDIST(C1607,Hoja1!$B$3,Hoja1!$B$4)</f>
        <v>0.781223422225558</v>
      </c>
    </row>
    <row r="1608" customFormat="false" ht="12.75" hidden="false" customHeight="false" outlineLevel="0" collapsed="false">
      <c r="C1608" s="0" t="n">
        <f aca="false">+C1607+1/100</f>
        <v>16.0699999999997</v>
      </c>
      <c r="D1608" s="0" t="n">
        <f aca="false">+$B$1*EXP(-((LN(C1608)-Hoja1!$B$3)^2)/(2*Hoja1!$B$4^2))/Hoja2!C1608</f>
        <v>0.0183574166015052</v>
      </c>
      <c r="E1608" s="0" t="n">
        <f aca="false">LOGNORMDIST(C1608,Hoja1!$B$3,Hoja1!$B$4)</f>
        <v>0.78140709793257</v>
      </c>
    </row>
    <row r="1609" customFormat="false" ht="12.75" hidden="false" customHeight="false" outlineLevel="0" collapsed="false">
      <c r="C1609" s="0" t="n">
        <f aca="false">+C1608+1/100</f>
        <v>16.0799999999997</v>
      </c>
      <c r="D1609" s="0" t="n">
        <f aca="false">+$B$1*EXP(-((LN(C1609)-Hoja1!$B$3)^2)/(2*Hoja1!$B$4^2))/Hoja2!C1609</f>
        <v>0.018337131705706</v>
      </c>
      <c r="E1609" s="0" t="n">
        <f aca="false">LOGNORMDIST(C1609,Hoja1!$B$3,Hoja1!$B$4)</f>
        <v>0.781590570650817</v>
      </c>
    </row>
    <row r="1610" customFormat="false" ht="12.75" hidden="false" customHeight="false" outlineLevel="0" collapsed="false">
      <c r="C1610" s="0" t="n">
        <f aca="false">+C1609+1/100</f>
        <v>16.0899999999997</v>
      </c>
      <c r="D1610" s="0" t="n">
        <f aca="false">+$B$1*EXP(-((LN(C1610)-Hoja1!$B$3)^2)/(2*Hoja1!$B$4^2))/Hoja2!C1610</f>
        <v>0.0183168747330207</v>
      </c>
      <c r="E1610" s="0" t="n">
        <f aca="false">LOGNORMDIST(C1610,Hoja1!$B$3,Hoja1!$B$4)</f>
        <v>0.781773840659761</v>
      </c>
    </row>
    <row r="1611" customFormat="false" ht="12.75" hidden="false" customHeight="false" outlineLevel="0" collapsed="false">
      <c r="C1611" s="0" t="n">
        <f aca="false">+C1610+1/100</f>
        <v>16.0999999999997</v>
      </c>
      <c r="D1611" s="0" t="n">
        <f aca="false">+$B$1*EXP(-((LN(C1611)-Hoja1!$B$3)^2)/(2*Hoja1!$B$4^2))/Hoja2!C1611</f>
        <v>0.0182966456379821</v>
      </c>
      <c r="E1611" s="0" t="n">
        <f aca="false">LOGNORMDIST(C1611,Hoja1!$B$3,Hoja1!$B$4)</f>
        <v>0.781956908238403</v>
      </c>
    </row>
    <row r="1612" customFormat="false" ht="12.75" hidden="false" customHeight="false" outlineLevel="0" collapsed="false">
      <c r="C1612" s="0" t="n">
        <f aca="false">+C1611+1/100</f>
        <v>16.1099999999997</v>
      </c>
      <c r="D1612" s="0" t="n">
        <f aca="false">+$B$1*EXP(-((LN(C1612)-Hoja1!$B$3)^2)/(2*Hoja1!$B$4^2))/Hoja2!C1612</f>
        <v>0.0182764443752061</v>
      </c>
      <c r="E1612" s="0" t="n">
        <f aca="false">LOGNORMDIST(C1612,Hoja1!$B$3,Hoja1!$B$4)</f>
        <v>0.782139773665295</v>
      </c>
    </row>
    <row r="1613" customFormat="false" ht="12.75" hidden="false" customHeight="false" outlineLevel="0" collapsed="false">
      <c r="C1613" s="0" t="n">
        <f aca="false">+C1612+1/100</f>
        <v>16.1199999999997</v>
      </c>
      <c r="D1613" s="0" t="n">
        <f aca="false">+$B$1*EXP(-((LN(C1613)-Hoja1!$B$3)^2)/(2*Hoja1!$B$4^2))/Hoja2!C1613</f>
        <v>0.0182562708993906</v>
      </c>
      <c r="E1613" s="0" t="n">
        <f aca="false">LOGNORMDIST(C1613,Hoja1!$B$3,Hoja1!$B$4)</f>
        <v>0.782322437218531</v>
      </c>
    </row>
    <row r="1614" customFormat="false" ht="12.75" hidden="false" customHeight="false" outlineLevel="0" collapsed="false">
      <c r="C1614" s="0" t="n">
        <f aca="false">+C1613+1/100</f>
        <v>16.1299999999997</v>
      </c>
      <c r="D1614" s="0" t="n">
        <f aca="false">+$B$1*EXP(-((LN(C1614)-Hoja1!$B$3)^2)/(2*Hoja1!$B$4^2))/Hoja2!C1614</f>
        <v>0.018236125165316</v>
      </c>
      <c r="E1614" s="0" t="n">
        <f aca="false">LOGNORMDIST(C1614,Hoja1!$B$3,Hoja1!$B$4)</f>
        <v>0.782504899175755</v>
      </c>
    </row>
    <row r="1615" customFormat="false" ht="12.75" hidden="false" customHeight="false" outlineLevel="0" collapsed="false">
      <c r="C1615" s="0" t="n">
        <f aca="false">+C1614+1/100</f>
        <v>16.1399999999997</v>
      </c>
      <c r="D1615" s="0" t="n">
        <f aca="false">+$B$1*EXP(-((LN(C1615)-Hoja1!$B$3)^2)/(2*Hoja1!$B$4^2))/Hoja2!C1615</f>
        <v>0.0182160071278445</v>
      </c>
      <c r="E1615" s="0" t="n">
        <f aca="false">LOGNORMDIST(C1615,Hoja1!$B$3,Hoja1!$B$4)</f>
        <v>0.782687159814159</v>
      </c>
    </row>
    <row r="1616" customFormat="false" ht="12.75" hidden="false" customHeight="false" outlineLevel="0" collapsed="false">
      <c r="C1616" s="0" t="n">
        <f aca="false">+C1615+1/100</f>
        <v>16.1499999999997</v>
      </c>
      <c r="D1616" s="0" t="n">
        <f aca="false">+$B$1*EXP(-((LN(C1616)-Hoja1!$B$3)^2)/(2*Hoja1!$B$4^2))/Hoja2!C1616</f>
        <v>0.0181959167419205</v>
      </c>
      <c r="E1616" s="0" t="n">
        <f aca="false">LOGNORMDIST(C1616,Hoja1!$B$3,Hoja1!$B$4)</f>
        <v>0.782869219410484</v>
      </c>
    </row>
    <row r="1617" customFormat="false" ht="12.75" hidden="false" customHeight="false" outlineLevel="0" collapsed="false">
      <c r="C1617" s="0" t="n">
        <f aca="false">+C1616+1/100</f>
        <v>16.1599999999997</v>
      </c>
      <c r="D1617" s="0" t="n">
        <f aca="false">+$B$1*EXP(-((LN(C1617)-Hoja1!$B$3)^2)/(2*Hoja1!$B$4^2))/Hoja2!C1617</f>
        <v>0.0181758539625702</v>
      </c>
      <c r="E1617" s="0" t="n">
        <f aca="false">LOGNORMDIST(C1617,Hoja1!$B$3,Hoja1!$B$4)</f>
        <v>0.783051078241019</v>
      </c>
    </row>
    <row r="1618" customFormat="false" ht="12.75" hidden="false" customHeight="false" outlineLevel="0" collapsed="false">
      <c r="C1618" s="0" t="n">
        <f aca="false">+C1617+1/100</f>
        <v>16.1699999999997</v>
      </c>
      <c r="D1618" s="0" t="n">
        <f aca="false">+$B$1*EXP(-((LN(C1618)-Hoja1!$B$3)^2)/(2*Hoja1!$B$4^2))/Hoja2!C1618</f>
        <v>0.0181558187449012</v>
      </c>
      <c r="E1618" s="0" t="n">
        <f aca="false">LOGNORMDIST(C1618,Hoja1!$B$3,Hoja1!$B$4)</f>
        <v>0.783232736581607</v>
      </c>
    </row>
    <row r="1619" customFormat="false" ht="12.75" hidden="false" customHeight="false" outlineLevel="0" collapsed="false">
      <c r="C1619" s="0" t="n">
        <f aca="false">+C1618+1/100</f>
        <v>16.1799999999997</v>
      </c>
      <c r="D1619" s="0" t="n">
        <f aca="false">+$B$1*EXP(-((LN(C1619)-Hoja1!$B$3)^2)/(2*Hoja1!$B$4^2))/Hoja2!C1619</f>
        <v>0.0181358110441029</v>
      </c>
      <c r="E1619" s="0" t="n">
        <f aca="false">LOGNORMDIST(C1619,Hoja1!$B$3,Hoja1!$B$4)</f>
        <v>0.78341419470764</v>
      </c>
    </row>
    <row r="1620" customFormat="false" ht="12.75" hidden="false" customHeight="false" outlineLevel="0" collapsed="false">
      <c r="C1620" s="0" t="n">
        <f aca="false">+C1619+1/100</f>
        <v>16.1899999999997</v>
      </c>
      <c r="D1620" s="0" t="n">
        <f aca="false">+$B$1*EXP(-((LN(C1620)-Hoja1!$B$3)^2)/(2*Hoja1!$B$4^2))/Hoja2!C1620</f>
        <v>0.0181158308154458</v>
      </c>
      <c r="E1620" s="0" t="n">
        <f aca="false">LOGNORMDIST(C1620,Hoja1!$B$3,Hoja1!$B$4)</f>
        <v>0.783595452894063</v>
      </c>
    </row>
    <row r="1621" customFormat="false" ht="12.75" hidden="false" customHeight="false" outlineLevel="0" collapsed="false">
      <c r="C1621" s="0" t="n">
        <f aca="false">+C1620+1/100</f>
        <v>16.1999999999997</v>
      </c>
      <c r="D1621" s="0" t="n">
        <f aca="false">+$B$1*EXP(-((LN(C1621)-Hoja1!$B$3)^2)/(2*Hoja1!$B$4^2))/Hoja2!C1621</f>
        <v>0.0180958780142817</v>
      </c>
      <c r="E1621" s="0" t="n">
        <f aca="false">LOGNORMDIST(C1621,Hoja1!$B$3,Hoja1!$B$4)</f>
        <v>0.783776511415374</v>
      </c>
    </row>
    <row r="1622" customFormat="false" ht="12.75" hidden="false" customHeight="false" outlineLevel="0" collapsed="false">
      <c r="C1622" s="0" t="n">
        <f aca="false">+C1621+1/100</f>
        <v>16.2099999999997</v>
      </c>
      <c r="D1622" s="0" t="n">
        <f aca="false">+$B$1*EXP(-((LN(C1622)-Hoja1!$B$3)^2)/(2*Hoja1!$B$4^2))/Hoja2!C1622</f>
        <v>0.0180759525960435</v>
      </c>
      <c r="E1622" s="0" t="n">
        <f aca="false">LOGNORMDIST(C1622,Hoja1!$B$3,Hoja1!$B$4)</f>
        <v>0.783957370545625</v>
      </c>
    </row>
    <row r="1623" customFormat="false" ht="12.75" hidden="false" customHeight="false" outlineLevel="0" collapsed="false">
      <c r="C1623" s="0" t="n">
        <f aca="false">+C1622+1/100</f>
        <v>16.2199999999997</v>
      </c>
      <c r="D1623" s="0" t="n">
        <f aca="false">+$B$1*EXP(-((LN(C1623)-Hoja1!$B$3)^2)/(2*Hoja1!$B$4^2))/Hoja2!C1623</f>
        <v>0.0180560545162448</v>
      </c>
      <c r="E1623" s="0" t="n">
        <f aca="false">LOGNORMDIST(C1623,Hoja1!$B$3,Hoja1!$B$4)</f>
        <v>0.784138030558423</v>
      </c>
    </row>
    <row r="1624" customFormat="false" ht="12.75" hidden="false" customHeight="false" outlineLevel="0" collapsed="false">
      <c r="C1624" s="0" t="n">
        <f aca="false">+C1623+1/100</f>
        <v>16.2299999999997</v>
      </c>
      <c r="D1624" s="0" t="n">
        <f aca="false">+$B$1*EXP(-((LN(C1624)-Hoja1!$B$3)^2)/(2*Hoja1!$B$4^2))/Hoja2!C1624</f>
        <v>0.0180361837304801</v>
      </c>
      <c r="E1624" s="0" t="n">
        <f aca="false">LOGNORMDIST(C1624,Hoja1!$B$3,Hoja1!$B$4)</f>
        <v>0.784318491726931</v>
      </c>
    </row>
    <row r="1625" customFormat="false" ht="12.75" hidden="false" customHeight="false" outlineLevel="0" collapsed="false">
      <c r="C1625" s="0" t="n">
        <f aca="false">+C1624+1/100</f>
        <v>16.2399999999997</v>
      </c>
      <c r="D1625" s="0" t="n">
        <f aca="false">+$B$1*EXP(-((LN(C1625)-Hoja1!$B$3)^2)/(2*Hoja1!$B$4^2))/Hoja2!C1625</f>
        <v>0.0180163401944245</v>
      </c>
      <c r="E1625" s="0" t="n">
        <f aca="false">LOGNORMDIST(C1625,Hoja1!$B$3,Hoja1!$B$4)</f>
        <v>0.784498754323865</v>
      </c>
    </row>
    <row r="1626" customFormat="false" ht="12.75" hidden="false" customHeight="false" outlineLevel="0" collapsed="false">
      <c r="C1626" s="0" t="n">
        <f aca="false">+C1625+1/100</f>
        <v>16.2499999999997</v>
      </c>
      <c r="D1626" s="0" t="n">
        <f aca="false">+$B$1*EXP(-((LN(C1626)-Hoja1!$B$3)^2)/(2*Hoja1!$B$4^2))/Hoja2!C1626</f>
        <v>0.0179965238638335</v>
      </c>
      <c r="E1626" s="0" t="n">
        <f aca="false">LOGNORMDIST(C1626,Hoja1!$B$3,Hoja1!$B$4)</f>
        <v>0.784678818621504</v>
      </c>
    </row>
    <row r="1627" customFormat="false" ht="12.75" hidden="false" customHeight="false" outlineLevel="0" collapsed="false">
      <c r="C1627" s="0" t="n">
        <f aca="false">+C1626+1/100</f>
        <v>16.2599999999997</v>
      </c>
      <c r="D1627" s="0" t="n">
        <f aca="false">+$B$1*EXP(-((LN(C1627)-Hoja1!$B$3)^2)/(2*Hoja1!$B$4^2))/Hoja2!C1627</f>
        <v>0.0179767346945429</v>
      </c>
      <c r="E1627" s="0" t="n">
        <f aca="false">LOGNORMDIST(C1627,Hoja1!$B$3,Hoja1!$B$4)</f>
        <v>0.78485868489168</v>
      </c>
    </row>
    <row r="1628" customFormat="false" ht="12.75" hidden="false" customHeight="false" outlineLevel="0" collapsed="false">
      <c r="C1628" s="0" t="n">
        <f aca="false">+C1627+1/100</f>
        <v>16.2699999999997</v>
      </c>
      <c r="D1628" s="0" t="n">
        <f aca="false">+$B$1*EXP(-((LN(C1628)-Hoja1!$B$3)^2)/(2*Hoja1!$B$4^2))/Hoja2!C1628</f>
        <v>0.0179569726424686</v>
      </c>
      <c r="E1628" s="0" t="n">
        <f aca="false">LOGNORMDIST(C1628,Hoja1!$B$3,Hoja1!$B$4)</f>
        <v>0.785038353405785</v>
      </c>
    </row>
    <row r="1629" customFormat="false" ht="12.75" hidden="false" customHeight="false" outlineLevel="0" collapsed="false">
      <c r="C1629" s="0" t="n">
        <f aca="false">+C1628+1/100</f>
        <v>16.2799999999997</v>
      </c>
      <c r="D1629" s="0" t="n">
        <f aca="false">+$B$1*EXP(-((LN(C1629)-Hoja1!$B$3)^2)/(2*Hoja1!$B$4^2))/Hoja2!C1629</f>
        <v>0.0179372376636066</v>
      </c>
      <c r="E1629" s="0" t="n">
        <f aca="false">LOGNORMDIST(C1629,Hoja1!$B$3,Hoja1!$B$4)</f>
        <v>0.785217824434773</v>
      </c>
    </row>
    <row r="1630" customFormat="false" ht="12.75" hidden="false" customHeight="false" outlineLevel="0" collapsed="false">
      <c r="C1630" s="0" t="n">
        <f aca="false">+C1629+1/100</f>
        <v>16.2899999999997</v>
      </c>
      <c r="D1630" s="0" t="n">
        <f aca="false">+$B$1*EXP(-((LN(C1630)-Hoja1!$B$3)^2)/(2*Hoja1!$B$4^2))/Hoja2!C1630</f>
        <v>0.0179175297140327</v>
      </c>
      <c r="E1630" s="0" t="n">
        <f aca="false">LOGNORMDIST(C1630,Hoja1!$B$3,Hoja1!$B$4)</f>
        <v>0.785397098249155</v>
      </c>
    </row>
    <row r="1631" customFormat="false" ht="12.75" hidden="false" customHeight="false" outlineLevel="0" collapsed="false">
      <c r="C1631" s="0" t="n">
        <f aca="false">+C1630+1/100</f>
        <v>16.2999999999998</v>
      </c>
      <c r="D1631" s="0" t="n">
        <f aca="false">+$B$1*EXP(-((LN(C1631)-Hoja1!$B$3)^2)/(2*Hoja1!$B$4^2))/Hoja2!C1631</f>
        <v>0.0178978487499023</v>
      </c>
      <c r="E1631" s="0" t="n">
        <f aca="false">LOGNORMDIST(C1631,Hoja1!$B$3,Hoja1!$B$4)</f>
        <v>0.785576175119005</v>
      </c>
    </row>
    <row r="1632" customFormat="false" ht="12.75" hidden="false" customHeight="false" outlineLevel="0" collapsed="false">
      <c r="C1632" s="0" t="n">
        <f aca="false">+C1631+1/100</f>
        <v>16.3099999999998</v>
      </c>
      <c r="D1632" s="0" t="n">
        <f aca="false">+$B$1*EXP(-((LN(C1632)-Hoja1!$B$3)^2)/(2*Hoja1!$B$4^2))/Hoja2!C1632</f>
        <v>0.0178781947274506</v>
      </c>
      <c r="E1632" s="0" t="n">
        <f aca="false">LOGNORMDIST(C1632,Hoja1!$B$3,Hoja1!$B$4)</f>
        <v>0.785755055313959</v>
      </c>
    </row>
    <row r="1633" customFormat="false" ht="12.75" hidden="false" customHeight="false" outlineLevel="0" collapsed="false">
      <c r="C1633" s="0" t="n">
        <f aca="false">+C1632+1/100</f>
        <v>16.3199999999998</v>
      </c>
      <c r="D1633" s="0" t="n">
        <f aca="false">+$B$1*EXP(-((LN(C1633)-Hoja1!$B$3)^2)/(2*Hoja1!$B$4^2))/Hoja2!C1633</f>
        <v>0.0178585676029919</v>
      </c>
      <c r="E1633" s="0" t="n">
        <f aca="false">LOGNORMDIST(C1633,Hoja1!$B$3,Hoja1!$B$4)</f>
        <v>0.785933739103214</v>
      </c>
    </row>
    <row r="1634" customFormat="false" ht="12.75" hidden="false" customHeight="false" outlineLevel="0" collapsed="false">
      <c r="C1634" s="0" t="n">
        <f aca="false">+C1633+1/100</f>
        <v>16.3299999999998</v>
      </c>
      <c r="D1634" s="0" t="n">
        <f aca="false">+$B$1*EXP(-((LN(C1634)-Hoja1!$B$3)^2)/(2*Hoja1!$B$4^2))/Hoja2!C1634</f>
        <v>0.0178389673329201</v>
      </c>
      <c r="E1634" s="0" t="n">
        <f aca="false">LOGNORMDIST(C1634,Hoja1!$B$3,Hoja1!$B$4)</f>
        <v>0.786112226755534</v>
      </c>
    </row>
    <row r="1635" customFormat="false" ht="12.75" hidden="false" customHeight="false" outlineLevel="0" collapsed="false">
      <c r="C1635" s="0" t="n">
        <f aca="false">+C1634+1/100</f>
        <v>16.3399999999998</v>
      </c>
      <c r="D1635" s="0" t="n">
        <f aca="false">+$B$1*EXP(-((LN(C1635)-Hoja1!$B$3)^2)/(2*Hoja1!$B$4^2))/Hoja2!C1635</f>
        <v>0.017819393873708</v>
      </c>
      <c r="E1635" s="0" t="n">
        <f aca="false">LOGNORMDIST(C1635,Hoja1!$B$3,Hoja1!$B$4)</f>
        <v>0.786290518539243</v>
      </c>
    </row>
    <row r="1636" customFormat="false" ht="12.75" hidden="false" customHeight="false" outlineLevel="0" collapsed="false">
      <c r="C1636" s="0" t="n">
        <f aca="false">+C1635+1/100</f>
        <v>16.3499999999998</v>
      </c>
      <c r="D1636" s="0" t="n">
        <f aca="false">+$B$1*EXP(-((LN(C1636)-Hoja1!$B$3)^2)/(2*Hoja1!$B$4^2))/Hoja2!C1636</f>
        <v>0.0177998471819073</v>
      </c>
      <c r="E1636" s="0" t="n">
        <f aca="false">LOGNORMDIST(C1636,Hoja1!$B$3,Hoja1!$B$4)</f>
        <v>0.786468614722232</v>
      </c>
    </row>
    <row r="1637" customFormat="false" ht="12.75" hidden="false" customHeight="false" outlineLevel="0" collapsed="false">
      <c r="C1637" s="0" t="n">
        <f aca="false">+C1636+1/100</f>
        <v>16.3599999999998</v>
      </c>
      <c r="D1637" s="0" t="n">
        <f aca="false">+$B$1*EXP(-((LN(C1637)-Hoja1!$B$3)^2)/(2*Hoja1!$B$4^2))/Hoja2!C1637</f>
        <v>0.0177803272141488</v>
      </c>
      <c r="E1637" s="0" t="n">
        <f aca="false">LOGNORMDIST(C1637,Hoja1!$B$3,Hoja1!$B$4)</f>
        <v>0.786646515571961</v>
      </c>
    </row>
    <row r="1638" customFormat="false" ht="12.75" hidden="false" customHeight="false" outlineLevel="0" collapsed="false">
      <c r="C1638" s="0" t="n">
        <f aca="false">+C1637+1/100</f>
        <v>16.3699999999998</v>
      </c>
      <c r="D1638" s="0" t="n">
        <f aca="false">+$B$1*EXP(-((LN(C1638)-Hoja1!$B$3)^2)/(2*Hoja1!$B$4^2))/Hoja2!C1638</f>
        <v>0.0177608339271416</v>
      </c>
      <c r="E1638" s="0" t="n">
        <f aca="false">LOGNORMDIST(C1638,Hoja1!$B$3,Hoja1!$B$4)</f>
        <v>0.786824221355451</v>
      </c>
    </row>
    <row r="1639" customFormat="false" ht="12.75" hidden="false" customHeight="false" outlineLevel="0" collapsed="false">
      <c r="C1639" s="0" t="n">
        <f aca="false">+C1638+1/100</f>
        <v>16.3799999999998</v>
      </c>
      <c r="D1639" s="0" t="n">
        <f aca="false">+$B$1*EXP(-((LN(C1639)-Hoja1!$B$3)^2)/(2*Hoja1!$B$4^2))/Hoja2!C1639</f>
        <v>0.0177413672776737</v>
      </c>
      <c r="E1639" s="0" t="n">
        <f aca="false">LOGNORMDIST(C1639,Hoja1!$B$3,Hoja1!$B$4)</f>
        <v>0.787001732339295</v>
      </c>
    </row>
    <row r="1640" customFormat="false" ht="12.75" hidden="false" customHeight="false" outlineLevel="0" collapsed="false">
      <c r="C1640" s="0" t="n">
        <f aca="false">+C1639+1/100</f>
        <v>16.3899999999998</v>
      </c>
      <c r="D1640" s="0" t="n">
        <f aca="false">+$B$1*EXP(-((LN(C1640)-Hoja1!$B$3)^2)/(2*Hoja1!$B$4^2))/Hoja2!C1640</f>
        <v>0.0177219272226113</v>
      </c>
      <c r="E1640" s="0" t="n">
        <f aca="false">LOGNORMDIST(C1640,Hoja1!$B$3,Hoja1!$B$4)</f>
        <v>0.787179048789653</v>
      </c>
    </row>
    <row r="1641" customFormat="false" ht="12.75" hidden="false" customHeight="false" outlineLevel="0" collapsed="false">
      <c r="C1641" s="0" t="n">
        <f aca="false">+C1640+1/100</f>
        <v>16.3999999999998</v>
      </c>
      <c r="D1641" s="0" t="n">
        <f aca="false">+$B$1*EXP(-((LN(C1641)-Hoja1!$B$3)^2)/(2*Hoja1!$B$4^2))/Hoja2!C1641</f>
        <v>0.0177025137188988</v>
      </c>
      <c r="E1641" s="0" t="n">
        <f aca="false">LOGNORMDIST(C1641,Hoja1!$B$3,Hoja1!$B$4)</f>
        <v>0.787356170972252</v>
      </c>
    </row>
    <row r="1642" customFormat="false" ht="12.75" hidden="false" customHeight="false" outlineLevel="0" collapsed="false">
      <c r="C1642" s="0" t="n">
        <f aca="false">+C1641+1/100</f>
        <v>16.4099999999998</v>
      </c>
      <c r="D1642" s="0" t="n">
        <f aca="false">+$B$1*EXP(-((LN(C1642)-Hoja1!$B$3)^2)/(2*Hoja1!$B$4^2))/Hoja2!C1642</f>
        <v>0.0176831267235588</v>
      </c>
      <c r="E1642" s="0" t="n">
        <f aca="false">LOGNORMDIST(C1642,Hoja1!$B$3,Hoja1!$B$4)</f>
        <v>0.787533099152392</v>
      </c>
    </row>
    <row r="1643" customFormat="false" ht="12.75" hidden="false" customHeight="false" outlineLevel="0" collapsed="false">
      <c r="C1643" s="0" t="n">
        <f aca="false">+C1642+1/100</f>
        <v>16.4199999999998</v>
      </c>
      <c r="D1643" s="0" t="n">
        <f aca="false">+$B$1*EXP(-((LN(C1643)-Hoja1!$B$3)^2)/(2*Hoja1!$B$4^2))/Hoja2!C1643</f>
        <v>0.0176637661936917</v>
      </c>
      <c r="E1643" s="0" t="n">
        <f aca="false">LOGNORMDIST(C1643,Hoja1!$B$3,Hoja1!$B$4)</f>
        <v>0.787709833594942</v>
      </c>
    </row>
    <row r="1644" customFormat="false" ht="12.75" hidden="false" customHeight="false" outlineLevel="0" collapsed="false">
      <c r="C1644" s="0" t="n">
        <f aca="false">+C1643+1/100</f>
        <v>16.4299999999998</v>
      </c>
      <c r="D1644" s="0" t="n">
        <f aca="false">+$B$1*EXP(-((LN(C1644)-Hoja1!$B$3)^2)/(2*Hoja1!$B$4^2))/Hoja2!C1644</f>
        <v>0.0176444320864759</v>
      </c>
      <c r="E1644" s="0" t="n">
        <f aca="false">LOGNORMDIST(C1644,Hoja1!$B$3,Hoja1!$B$4)</f>
        <v>0.787886374564342</v>
      </c>
    </row>
    <row r="1645" customFormat="false" ht="12.75" hidden="false" customHeight="false" outlineLevel="0" collapsed="false">
      <c r="C1645" s="0" t="n">
        <f aca="false">+C1644+1/100</f>
        <v>16.4399999999998</v>
      </c>
      <c r="D1645" s="0" t="n">
        <f aca="false">+$B$1*EXP(-((LN(C1645)-Hoja1!$B$3)^2)/(2*Hoja1!$B$4^2))/Hoja2!C1645</f>
        <v>0.0176251243591673</v>
      </c>
      <c r="E1645" s="0" t="n">
        <f aca="false">LOGNORMDIST(C1645,Hoja1!$B$3,Hoja1!$B$4)</f>
        <v>0.788062722324604</v>
      </c>
    </row>
    <row r="1646" customFormat="false" ht="12.75" hidden="false" customHeight="false" outlineLevel="0" collapsed="false">
      <c r="C1646" s="0" t="n">
        <f aca="false">+C1645+1/100</f>
        <v>16.4499999999998</v>
      </c>
      <c r="D1646" s="0" t="n">
        <f aca="false">+$B$1*EXP(-((LN(C1646)-Hoja1!$B$3)^2)/(2*Hoja1!$B$4^2))/Hoja2!C1646</f>
        <v>0.0176058429690993</v>
      </c>
      <c r="E1646" s="0" t="n">
        <f aca="false">LOGNORMDIST(C1646,Hoja1!$B$3,Hoja1!$B$4)</f>
        <v>0.788238877139316</v>
      </c>
    </row>
    <row r="1647" customFormat="false" ht="12.75" hidden="false" customHeight="false" outlineLevel="0" collapsed="false">
      <c r="C1647" s="0" t="n">
        <f aca="false">+C1646+1/100</f>
        <v>16.4599999999998</v>
      </c>
      <c r="D1647" s="0" t="n">
        <f aca="false">+$B$1*EXP(-((LN(C1647)-Hoja1!$B$3)^2)/(2*Hoja1!$B$4^2))/Hoja2!C1647</f>
        <v>0.0175865878736828</v>
      </c>
      <c r="E1647" s="0" t="n">
        <f aca="false">LOGNORMDIST(C1647,Hoja1!$B$3,Hoja1!$B$4)</f>
        <v>0.788414839271635</v>
      </c>
    </row>
    <row r="1648" customFormat="false" ht="12.75" hidden="false" customHeight="false" outlineLevel="0" collapsed="false">
      <c r="C1648" s="0" t="n">
        <f aca="false">+C1647+1/100</f>
        <v>16.4699999999998</v>
      </c>
      <c r="D1648" s="0" t="n">
        <f aca="false">+$B$1*EXP(-((LN(C1648)-Hoja1!$B$3)^2)/(2*Hoja1!$B$4^2))/Hoja2!C1648</f>
        <v>0.0175673590304058</v>
      </c>
      <c r="E1648" s="0" t="n">
        <f aca="false">LOGNORMDIST(C1648,Hoja1!$B$3,Hoja1!$B$4)</f>
        <v>0.788590608984297</v>
      </c>
    </row>
    <row r="1649" customFormat="false" ht="12.75" hidden="false" customHeight="false" outlineLevel="0" collapsed="false">
      <c r="C1649" s="0" t="n">
        <f aca="false">+C1648+1/100</f>
        <v>16.4799999999998</v>
      </c>
      <c r="D1649" s="0" t="n">
        <f aca="false">+$B$1*EXP(-((LN(C1649)-Hoja1!$B$3)^2)/(2*Hoja1!$B$4^2))/Hoja2!C1649</f>
        <v>0.0175481563968334</v>
      </c>
      <c r="E1649" s="0" t="n">
        <f aca="false">LOGNORMDIST(C1649,Hoja1!$B$3,Hoja1!$B$4)</f>
        <v>0.788766186539609</v>
      </c>
    </row>
    <row r="1650" customFormat="false" ht="12.75" hidden="false" customHeight="false" outlineLevel="0" collapsed="false">
      <c r="C1650" s="0" t="n">
        <f aca="false">+C1649+1/100</f>
        <v>16.4899999999998</v>
      </c>
      <c r="D1650" s="0" t="n">
        <f aca="false">+$B$1*EXP(-((LN(C1650)-Hoja1!$B$3)^2)/(2*Hoja1!$B$4^2))/Hoja2!C1650</f>
        <v>0.0175289799306078</v>
      </c>
      <c r="E1650" s="0" t="n">
        <f aca="false">LOGNORMDIST(C1650,Hoja1!$B$3,Hoja1!$B$4)</f>
        <v>0.788941572199458</v>
      </c>
    </row>
    <row r="1651" customFormat="false" ht="12.75" hidden="false" customHeight="false" outlineLevel="0" collapsed="false">
      <c r="C1651" s="0" t="n">
        <f aca="false">+C1650+1/100</f>
        <v>16.4999999999998</v>
      </c>
      <c r="D1651" s="0" t="n">
        <f aca="false">+$B$1*EXP(-((LN(C1651)-Hoja1!$B$3)^2)/(2*Hoja1!$B$4^2))/Hoja2!C1651</f>
        <v>0.0175098295894477</v>
      </c>
      <c r="E1651" s="0" t="n">
        <f aca="false">LOGNORMDIST(C1651,Hoja1!$B$3,Hoja1!$B$4)</f>
        <v>0.789116766225305</v>
      </c>
    </row>
    <row r="1652" customFormat="false" ht="12.75" hidden="false" customHeight="false" outlineLevel="0" collapsed="false">
      <c r="C1652" s="0" t="n">
        <f aca="false">+C1651+1/100</f>
        <v>16.5099999999998</v>
      </c>
      <c r="D1652" s="0" t="n">
        <f aca="false">+$B$1*EXP(-((LN(C1652)-Hoja1!$B$3)^2)/(2*Hoja1!$B$4^2))/Hoja2!C1652</f>
        <v>0.0174907053311487</v>
      </c>
      <c r="E1652" s="0" t="n">
        <f aca="false">LOGNORMDIST(C1652,Hoja1!$B$3,Hoja1!$B$4)</f>
        <v>0.78929176887819</v>
      </c>
    </row>
    <row r="1653" customFormat="false" ht="12.75" hidden="false" customHeight="false" outlineLevel="0" collapsed="false">
      <c r="C1653" s="0" t="n">
        <f aca="false">+C1652+1/100</f>
        <v>16.5199999999998</v>
      </c>
      <c r="D1653" s="0" t="n">
        <f aca="false">+$B$1*EXP(-((LN(C1653)-Hoja1!$B$3)^2)/(2*Hoja1!$B$4^2))/Hoja2!C1653</f>
        <v>0.0174716071135828</v>
      </c>
      <c r="E1653" s="0" t="n">
        <f aca="false">LOGNORMDIST(C1653,Hoja1!$B$3,Hoja1!$B$4)</f>
        <v>0.78946658041873</v>
      </c>
    </row>
    <row r="1654" customFormat="false" ht="12.75" hidden="false" customHeight="false" outlineLevel="0" collapsed="false">
      <c r="C1654" s="0" t="n">
        <f aca="false">+C1653+1/100</f>
        <v>16.5299999999998</v>
      </c>
      <c r="D1654" s="0" t="n">
        <f aca="false">+$B$1*EXP(-((LN(C1654)-Hoja1!$B$3)^2)/(2*Hoja1!$B$4^2))/Hoja2!C1654</f>
        <v>0.0174525348946982</v>
      </c>
      <c r="E1654" s="0" t="n">
        <f aca="false">LOGNORMDIST(C1654,Hoja1!$B$3,Hoja1!$B$4)</f>
        <v>0.789641201107124</v>
      </c>
    </row>
    <row r="1655" customFormat="false" ht="12.75" hidden="false" customHeight="false" outlineLevel="0" collapsed="false">
      <c r="C1655" s="0" t="n">
        <f aca="false">+C1654+1/100</f>
        <v>16.5399999999998</v>
      </c>
      <c r="D1655" s="0" t="n">
        <f aca="false">+$B$1*EXP(-((LN(C1655)-Hoja1!$B$3)^2)/(2*Hoja1!$B$4^2))/Hoja2!C1655</f>
        <v>0.0174334886325197</v>
      </c>
      <c r="E1655" s="0" t="n">
        <f aca="false">LOGNORMDIST(C1655,Hoja1!$B$3,Hoja1!$B$4)</f>
        <v>0.789815631203147</v>
      </c>
    </row>
    <row r="1656" customFormat="false" ht="12.75" hidden="false" customHeight="false" outlineLevel="0" collapsed="false">
      <c r="C1656" s="0" t="n">
        <f aca="false">+C1655+1/100</f>
        <v>16.5499999999998</v>
      </c>
      <c r="D1656" s="0" t="n">
        <f aca="false">+$B$1*EXP(-((LN(C1656)-Hoja1!$B$3)^2)/(2*Hoja1!$B$4^2))/Hoja2!C1656</f>
        <v>0.0174144682851479</v>
      </c>
      <c r="E1656" s="0" t="n">
        <f aca="false">LOGNORMDIST(C1656,Hoja1!$B$3,Hoja1!$B$4)</f>
        <v>0.789989870966157</v>
      </c>
    </row>
    <row r="1657" customFormat="false" ht="12.75" hidden="false" customHeight="false" outlineLevel="0" collapsed="false">
      <c r="C1657" s="0" t="n">
        <f aca="false">+C1656+1/100</f>
        <v>16.5599999999998</v>
      </c>
      <c r="D1657" s="0" t="n">
        <f aca="false">+$B$1*EXP(-((LN(C1657)-Hoja1!$B$3)^2)/(2*Hoja1!$B$4^2))/Hoja2!C1657</f>
        <v>0.0173954738107593</v>
      </c>
      <c r="E1657" s="0" t="n">
        <f aca="false">LOGNORMDIST(C1657,Hoja1!$B$3,Hoja1!$B$4)</f>
        <v>0.790163920655093</v>
      </c>
    </row>
    <row r="1658" customFormat="false" ht="12.75" hidden="false" customHeight="false" outlineLevel="0" collapsed="false">
      <c r="C1658" s="0" t="n">
        <f aca="false">+C1657+1/100</f>
        <v>16.5699999999998</v>
      </c>
      <c r="D1658" s="0" t="n">
        <f aca="false">+$B$1*EXP(-((LN(C1658)-Hoja1!$B$3)^2)/(2*Hoja1!$B$4^2))/Hoja2!C1658</f>
        <v>0.0173765051676063</v>
      </c>
      <c r="E1658" s="0" t="n">
        <f aca="false">LOGNORMDIST(C1658,Hoja1!$B$3,Hoja1!$B$4)</f>
        <v>0.790337780528476</v>
      </c>
    </row>
    <row r="1659" customFormat="false" ht="12.75" hidden="false" customHeight="false" outlineLevel="0" collapsed="false">
      <c r="C1659" s="0" t="n">
        <f aca="false">+C1658+1/100</f>
        <v>16.5799999999998</v>
      </c>
      <c r="D1659" s="0" t="n">
        <f aca="false">+$B$1*EXP(-((LN(C1659)-Hoja1!$B$3)^2)/(2*Hoja1!$B$4^2))/Hoja2!C1659</f>
        <v>0.0173575623140171</v>
      </c>
      <c r="E1659" s="0" t="n">
        <f aca="false">LOGNORMDIST(C1659,Hoja1!$B$3,Hoja1!$B$4)</f>
        <v>0.79051145084441</v>
      </c>
    </row>
    <row r="1660" customFormat="false" ht="12.75" hidden="false" customHeight="false" outlineLevel="0" collapsed="false">
      <c r="C1660" s="0" t="n">
        <f aca="false">+C1659+1/100</f>
        <v>16.5899999999998</v>
      </c>
      <c r="D1660" s="0" t="n">
        <f aca="false">+$B$1*EXP(-((LN(C1660)-Hoja1!$B$3)^2)/(2*Hoja1!$B$4^2))/Hoja2!C1660</f>
        <v>0.0173386452083951</v>
      </c>
      <c r="E1660" s="0" t="n">
        <f aca="false">LOGNORMDIST(C1660,Hoja1!$B$3,Hoja1!$B$4)</f>
        <v>0.790684931860583</v>
      </c>
    </row>
    <row r="1661" customFormat="false" ht="12.75" hidden="false" customHeight="false" outlineLevel="0" collapsed="false">
      <c r="C1661" s="0" t="n">
        <f aca="false">+C1660+1/100</f>
        <v>16.5999999999998</v>
      </c>
      <c r="D1661" s="0" t="n">
        <f aca="false">+$B$1*EXP(-((LN(C1661)-Hoja1!$B$3)^2)/(2*Hoja1!$B$4^2))/Hoja2!C1661</f>
        <v>0.0173197538092192</v>
      </c>
      <c r="E1661" s="0" t="n">
        <f aca="false">LOGNORMDIST(C1661,Hoja1!$B$3,Hoja1!$B$4)</f>
        <v>0.790858223834266</v>
      </c>
    </row>
    <row r="1662" customFormat="false" ht="12.75" hidden="false" customHeight="false" outlineLevel="0" collapsed="false">
      <c r="C1662" s="0" t="n">
        <f aca="false">+C1661+1/100</f>
        <v>16.6099999999998</v>
      </c>
      <c r="D1662" s="0" t="n">
        <f aca="false">+$B$1*EXP(-((LN(C1662)-Hoja1!$B$3)^2)/(2*Hoja1!$B$4^2))/Hoja2!C1662</f>
        <v>0.0173008880750436</v>
      </c>
      <c r="E1662" s="0" t="n">
        <f aca="false">LOGNORMDIST(C1662,Hoja1!$B$3,Hoja1!$B$4)</f>
        <v>0.791031327022317</v>
      </c>
    </row>
    <row r="1663" customFormat="false" ht="12.75" hidden="false" customHeight="false" outlineLevel="0" collapsed="false">
      <c r="C1663" s="0" t="n">
        <f aca="false">+C1662+1/100</f>
        <v>16.6199999999998</v>
      </c>
      <c r="D1663" s="0" t="n">
        <f aca="false">+$B$1*EXP(-((LN(C1663)-Hoja1!$B$3)^2)/(2*Hoja1!$B$4^2))/Hoja2!C1663</f>
        <v>0.0172820479644975</v>
      </c>
      <c r="E1663" s="0" t="n">
        <f aca="false">LOGNORMDIST(C1663,Hoja1!$B$3,Hoja1!$B$4)</f>
        <v>0.791204241681179</v>
      </c>
    </row>
    <row r="1664" customFormat="false" ht="12.75" hidden="false" customHeight="false" outlineLevel="0" collapsed="false">
      <c r="C1664" s="0" t="n">
        <f aca="false">+C1663+1/100</f>
        <v>16.6299999999998</v>
      </c>
      <c r="D1664" s="0" t="n">
        <f aca="false">+$B$1*EXP(-((LN(C1664)-Hoja1!$B$3)^2)/(2*Hoja1!$B$4^2))/Hoja2!C1664</f>
        <v>0.0172632334362851</v>
      </c>
      <c r="E1664" s="0" t="n">
        <f aca="false">LOGNORMDIST(C1664,Hoja1!$B$3,Hoja1!$B$4)</f>
        <v>0.791376968066882</v>
      </c>
    </row>
    <row r="1665" customFormat="false" ht="12.75" hidden="false" customHeight="false" outlineLevel="0" collapsed="false">
      <c r="C1665" s="0" t="n">
        <f aca="false">+C1664+1/100</f>
        <v>16.6399999999998</v>
      </c>
      <c r="D1665" s="0" t="n">
        <f aca="false">+$B$1*EXP(-((LN(C1665)-Hoja1!$B$3)^2)/(2*Hoja1!$B$4^2))/Hoja2!C1665</f>
        <v>0.0172444444491853</v>
      </c>
      <c r="E1665" s="0" t="n">
        <f aca="false">LOGNORMDIST(C1665,Hoja1!$B$3,Hoja1!$B$4)</f>
        <v>0.791549506435042</v>
      </c>
    </row>
    <row r="1666" customFormat="false" ht="12.75" hidden="false" customHeight="false" outlineLevel="0" collapsed="false">
      <c r="C1666" s="0" t="n">
        <f aca="false">+C1665+1/100</f>
        <v>16.6499999999998</v>
      </c>
      <c r="D1666" s="0" t="n">
        <f aca="false">+$B$1*EXP(-((LN(C1666)-Hoja1!$B$3)^2)/(2*Hoja1!$B$4^2))/Hoja2!C1666</f>
        <v>0.0172256809620518</v>
      </c>
      <c r="E1666" s="0" t="n">
        <f aca="false">LOGNORMDIST(C1666,Hoja1!$B$3,Hoja1!$B$4)</f>
        <v>0.791721857040866</v>
      </c>
    </row>
    <row r="1667" customFormat="false" ht="12.75" hidden="false" customHeight="false" outlineLevel="0" collapsed="false">
      <c r="C1667" s="0" t="n">
        <f aca="false">+C1666+1/100</f>
        <v>16.6599999999998</v>
      </c>
      <c r="D1667" s="0" t="n">
        <f aca="false">+$B$1*EXP(-((LN(C1667)-Hoja1!$B$3)^2)/(2*Hoja1!$B$4^2))/Hoja2!C1667</f>
        <v>0.0172069429338128</v>
      </c>
      <c r="E1667" s="0" t="n">
        <f aca="false">LOGNORMDIST(C1667,Hoja1!$B$3,Hoja1!$B$4)</f>
        <v>0.791894020139146</v>
      </c>
    </row>
    <row r="1668" customFormat="false" ht="12.75" hidden="false" customHeight="false" outlineLevel="0" collapsed="false">
      <c r="C1668" s="0" t="n">
        <f aca="false">+C1667+1/100</f>
        <v>16.6699999999998</v>
      </c>
      <c r="D1668" s="0" t="n">
        <f aca="false">+$B$1*EXP(-((LN(C1668)-Hoja1!$B$3)^2)/(2*Hoja1!$B$4^2))/Hoja2!C1668</f>
        <v>0.0171882303234707</v>
      </c>
      <c r="E1668" s="0" t="n">
        <f aca="false">LOGNORMDIST(C1668,Hoja1!$B$3,Hoja1!$B$4)</f>
        <v>0.792065995984268</v>
      </c>
    </row>
    <row r="1669" customFormat="false" ht="12.75" hidden="false" customHeight="false" outlineLevel="0" collapsed="false">
      <c r="C1669" s="0" t="n">
        <f aca="false">+C1668+1/100</f>
        <v>16.6799999999998</v>
      </c>
      <c r="D1669" s="0" t="n">
        <f aca="false">+$B$1*EXP(-((LN(C1669)-Hoja1!$B$3)^2)/(2*Hoja1!$B$4^2))/Hoja2!C1669</f>
        <v>0.0171695430901024</v>
      </c>
      <c r="E1669" s="0" t="n">
        <f aca="false">LOGNORMDIST(C1669,Hoja1!$B$3,Hoja1!$B$4)</f>
        <v>0.792237784830206</v>
      </c>
    </row>
    <row r="1670" customFormat="false" ht="12.75" hidden="false" customHeight="false" outlineLevel="0" collapsed="false">
      <c r="C1670" s="0" t="n">
        <f aca="false">+C1669+1/100</f>
        <v>16.6899999999998</v>
      </c>
      <c r="D1670" s="0" t="n">
        <f aca="false">+$B$1*EXP(-((LN(C1670)-Hoja1!$B$3)^2)/(2*Hoja1!$B$4^2))/Hoja2!C1670</f>
        <v>0.0171508811928588</v>
      </c>
      <c r="E1670" s="0" t="n">
        <f aca="false">LOGNORMDIST(C1670,Hoja1!$B$3,Hoja1!$B$4)</f>
        <v>0.792409386930524</v>
      </c>
    </row>
    <row r="1671" customFormat="false" ht="12.75" hidden="false" customHeight="false" outlineLevel="0" collapsed="false">
      <c r="C1671" s="0" t="n">
        <f aca="false">+C1670+1/100</f>
        <v>16.6999999999998</v>
      </c>
      <c r="D1671" s="0" t="n">
        <f aca="false">+$B$1*EXP(-((LN(C1671)-Hoja1!$B$3)^2)/(2*Hoja1!$B$4^2))/Hoja2!C1671</f>
        <v>0.0171322445909646</v>
      </c>
      <c r="E1671" s="0" t="n">
        <f aca="false">LOGNORMDIST(C1671,Hoja1!$B$3,Hoja1!$B$4)</f>
        <v>0.792580802538381</v>
      </c>
    </row>
    <row r="1672" customFormat="false" ht="12.75" hidden="false" customHeight="false" outlineLevel="0" collapsed="false">
      <c r="C1672" s="0" t="n">
        <f aca="false">+C1671+1/100</f>
        <v>16.7099999999998</v>
      </c>
      <c r="D1672" s="0" t="n">
        <f aca="false">+$B$1*EXP(-((LN(C1672)-Hoja1!$B$3)^2)/(2*Hoja1!$B$4^2))/Hoja2!C1672</f>
        <v>0.0171136332437187</v>
      </c>
      <c r="E1672" s="0" t="n">
        <f aca="false">LOGNORMDIST(C1672,Hoja1!$B$3,Hoja1!$B$4)</f>
        <v>0.792752031906525</v>
      </c>
    </row>
    <row r="1673" customFormat="false" ht="12.75" hidden="false" customHeight="false" outlineLevel="0" collapsed="false">
      <c r="C1673" s="0" t="n">
        <f aca="false">+C1672+1/100</f>
        <v>16.7199999999998</v>
      </c>
      <c r="D1673" s="0" t="n">
        <f aca="false">+$B$1*EXP(-((LN(C1673)-Hoja1!$B$3)^2)/(2*Hoja1!$B$4^2))/Hoja2!C1673</f>
        <v>0.0170950471104932</v>
      </c>
      <c r="E1673" s="0" t="n">
        <f aca="false">LOGNORMDIST(C1673,Hoja1!$B$3,Hoja1!$B$4)</f>
        <v>0.792923075287302</v>
      </c>
    </row>
    <row r="1674" customFormat="false" ht="12.75" hidden="false" customHeight="false" outlineLevel="0" collapsed="false">
      <c r="C1674" s="0" t="n">
        <f aca="false">+C1673+1/100</f>
        <v>16.7299999999998</v>
      </c>
      <c r="D1674" s="0" t="n">
        <f aca="false">+$B$1*EXP(-((LN(C1674)-Hoja1!$B$3)^2)/(2*Hoja1!$B$4^2))/Hoja2!C1674</f>
        <v>0.0170764861507343</v>
      </c>
      <c r="E1674" s="0" t="n">
        <f aca="false">LOGNORMDIST(C1674,Hoja1!$B$3,Hoja1!$B$4)</f>
        <v>0.793093932932647</v>
      </c>
    </row>
    <row r="1675" customFormat="false" ht="12.75" hidden="false" customHeight="false" outlineLevel="0" collapsed="false">
      <c r="C1675" s="0" t="n">
        <f aca="false">+C1674+1/100</f>
        <v>16.7399999999998</v>
      </c>
      <c r="D1675" s="0" t="n">
        <f aca="false">+$B$1*EXP(-((LN(C1675)-Hoja1!$B$3)^2)/(2*Hoja1!$B$4^2))/Hoja2!C1675</f>
        <v>0.0170579503239612</v>
      </c>
      <c r="E1675" s="0" t="n">
        <f aca="false">LOGNORMDIST(C1675,Hoja1!$B$3,Hoja1!$B$4)</f>
        <v>0.793264605094093</v>
      </c>
    </row>
    <row r="1676" customFormat="false" ht="12.75" hidden="false" customHeight="false" outlineLevel="0" collapsed="false">
      <c r="C1676" s="0" t="n">
        <f aca="false">+C1675+1/100</f>
        <v>16.7499999999998</v>
      </c>
      <c r="D1676" s="0" t="n">
        <f aca="false">+$B$1*EXP(-((LN(C1676)-Hoja1!$B$3)^2)/(2*Hoja1!$B$4^2))/Hoja2!C1676</f>
        <v>0.0170394395897664</v>
      </c>
      <c r="E1676" s="0" t="n">
        <f aca="false">LOGNORMDIST(C1676,Hoja1!$B$3,Hoja1!$B$4)</f>
        <v>0.793435092022768</v>
      </c>
    </row>
    <row r="1677" customFormat="false" ht="12.75" hidden="false" customHeight="false" outlineLevel="0" collapsed="false">
      <c r="C1677" s="0" t="n">
        <f aca="false">+C1676+1/100</f>
        <v>16.7599999999998</v>
      </c>
      <c r="D1677" s="0" t="n">
        <f aca="false">+$B$1*EXP(-((LN(C1677)-Hoja1!$B$3)^2)/(2*Hoja1!$B$4^2))/Hoja2!C1677</f>
        <v>0.0170209539078158</v>
      </c>
      <c r="E1677" s="0" t="n">
        <f aca="false">LOGNORMDIST(C1677,Hoja1!$B$3,Hoja1!$B$4)</f>
        <v>0.793605393969396</v>
      </c>
    </row>
    <row r="1678" customFormat="false" ht="12.75" hidden="false" customHeight="false" outlineLevel="0" collapsed="false">
      <c r="C1678" s="0" t="n">
        <f aca="false">+C1677+1/100</f>
        <v>16.7699999999998</v>
      </c>
      <c r="D1678" s="0" t="n">
        <f aca="false">+$B$1*EXP(-((LN(C1678)-Hoja1!$B$3)^2)/(2*Hoja1!$B$4^2))/Hoja2!C1678</f>
        <v>0.017002493237848</v>
      </c>
      <c r="E1678" s="0" t="n">
        <f aca="false">LOGNORMDIST(C1678,Hoja1!$B$3,Hoja1!$B$4)</f>
        <v>0.793775511184298</v>
      </c>
    </row>
    <row r="1679" customFormat="false" ht="12.75" hidden="false" customHeight="false" outlineLevel="0" collapsed="false">
      <c r="C1679" s="0" t="n">
        <f aca="false">+C1678+1/100</f>
        <v>16.7799999999998</v>
      </c>
      <c r="D1679" s="0" t="n">
        <f aca="false">+$B$1*EXP(-((LN(C1679)-Hoja1!$B$3)^2)/(2*Hoja1!$B$4^2))/Hoja2!C1679</f>
        <v>0.0169840575396747</v>
      </c>
      <c r="E1679" s="0" t="n">
        <f aca="false">LOGNORMDIST(C1679,Hoja1!$B$3,Hoja1!$B$4)</f>
        <v>0.793945443917392</v>
      </c>
    </row>
    <row r="1680" customFormat="false" ht="12.75" hidden="false" customHeight="false" outlineLevel="0" collapsed="false">
      <c r="C1680" s="0" t="n">
        <f aca="false">+C1679+1/100</f>
        <v>16.7899999999998</v>
      </c>
      <c r="D1680" s="0" t="n">
        <f aca="false">+$B$1*EXP(-((LN(C1680)-Hoja1!$B$3)^2)/(2*Hoja1!$B$4^2))/Hoja2!C1680</f>
        <v>0.0169656467731802</v>
      </c>
      <c r="E1680" s="0" t="n">
        <f aca="false">LOGNORMDIST(C1680,Hoja1!$B$3,Hoja1!$B$4)</f>
        <v>0.794115192418197</v>
      </c>
    </row>
    <row r="1681" customFormat="false" ht="12.75" hidden="false" customHeight="false" outlineLevel="0" collapsed="false">
      <c r="C1681" s="0" t="n">
        <f aca="false">+C1680+1/100</f>
        <v>16.7999999999998</v>
      </c>
      <c r="D1681" s="0" t="n">
        <f aca="false">+$B$1*EXP(-((LN(C1681)-Hoja1!$B$3)^2)/(2*Hoja1!$B$4^2))/Hoja2!C1681</f>
        <v>0.0169472608983213</v>
      </c>
      <c r="E1681" s="0" t="n">
        <f aca="false">LOGNORMDIST(C1681,Hoja1!$B$3,Hoja1!$B$4)</f>
        <v>0.794284756935828</v>
      </c>
    </row>
    <row r="1682" customFormat="false" ht="12.75" hidden="false" customHeight="false" outlineLevel="0" collapsed="false">
      <c r="C1682" s="0" t="n">
        <f aca="false">+C1681+1/100</f>
        <v>16.8099999999998</v>
      </c>
      <c r="D1682" s="0" t="n">
        <f aca="false">+$B$1*EXP(-((LN(C1682)-Hoja1!$B$3)^2)/(2*Hoja1!$B$4^2))/Hoja2!C1682</f>
        <v>0.0169288998751274</v>
      </c>
      <c r="E1682" s="0" t="n">
        <f aca="false">LOGNORMDIST(C1682,Hoja1!$B$3,Hoja1!$B$4)</f>
        <v>0.794454137719002</v>
      </c>
    </row>
    <row r="1683" customFormat="false" ht="12.75" hidden="false" customHeight="false" outlineLevel="0" collapsed="false">
      <c r="C1683" s="0" t="n">
        <f aca="false">+C1682+1/100</f>
        <v>16.8199999999998</v>
      </c>
      <c r="D1683" s="0" t="n">
        <f aca="false">+$B$1*EXP(-((LN(C1683)-Hoja1!$B$3)^2)/(2*Hoja1!$B$4^2))/Hoja2!C1683</f>
        <v>0.0169105636637002</v>
      </c>
      <c r="E1683" s="0" t="n">
        <f aca="false">LOGNORMDIST(C1683,Hoja1!$B$3,Hoja1!$B$4)</f>
        <v>0.794623335016037</v>
      </c>
    </row>
    <row r="1684" customFormat="false" ht="12.75" hidden="false" customHeight="false" outlineLevel="0" collapsed="false">
      <c r="C1684" s="0" t="n">
        <f aca="false">+C1683+1/100</f>
        <v>16.8299999999998</v>
      </c>
      <c r="D1684" s="0" t="n">
        <f aca="false">+$B$1*EXP(-((LN(C1684)-Hoja1!$B$3)^2)/(2*Hoja1!$B$4^2))/Hoja2!C1684</f>
        <v>0.0168922522242135</v>
      </c>
      <c r="E1684" s="0" t="n">
        <f aca="false">LOGNORMDIST(C1684,Hoja1!$B$3,Hoja1!$B$4)</f>
        <v>0.794792349074849</v>
      </c>
    </row>
    <row r="1685" customFormat="false" ht="12.75" hidden="false" customHeight="false" outlineLevel="0" collapsed="false">
      <c r="C1685" s="0" t="n">
        <f aca="false">+C1684+1/100</f>
        <v>16.8399999999998</v>
      </c>
      <c r="D1685" s="0" t="n">
        <f aca="false">+$B$1*EXP(-((LN(C1685)-Hoja1!$B$3)^2)/(2*Hoja1!$B$4^2))/Hoja2!C1685</f>
        <v>0.0168739655169131</v>
      </c>
      <c r="E1685" s="0" t="n">
        <f aca="false">LOGNORMDIST(C1685,Hoja1!$B$3,Hoja1!$B$4)</f>
        <v>0.794961180142962</v>
      </c>
    </row>
    <row r="1686" customFormat="false" ht="12.75" hidden="false" customHeight="false" outlineLevel="0" collapsed="false">
      <c r="C1686" s="0" t="n">
        <f aca="false">+C1685+1/100</f>
        <v>16.8499999999998</v>
      </c>
      <c r="D1686" s="0" t="n">
        <f aca="false">+$B$1*EXP(-((LN(C1686)-Hoja1!$B$3)^2)/(2*Hoja1!$B$4^2))/Hoja2!C1686</f>
        <v>0.0168557035021168</v>
      </c>
      <c r="E1686" s="0" t="n">
        <f aca="false">LOGNORMDIST(C1686,Hoja1!$B$3,Hoja1!$B$4)</f>
        <v>0.795129828467496</v>
      </c>
    </row>
    <row r="1687" customFormat="false" ht="12.75" hidden="false" customHeight="false" outlineLevel="0" collapsed="false">
      <c r="C1687" s="0" t="n">
        <f aca="false">+C1686+1/100</f>
        <v>16.8599999999998</v>
      </c>
      <c r="D1687" s="0" t="n">
        <f aca="false">+$B$1*EXP(-((LN(C1687)-Hoja1!$B$3)^2)/(2*Hoja1!$B$4^2))/Hoja2!C1687</f>
        <v>0.0168374661402143</v>
      </c>
      <c r="E1687" s="0" t="n">
        <f aca="false">LOGNORMDIST(C1687,Hoja1!$B$3,Hoja1!$B$4)</f>
        <v>0.79529829429518</v>
      </c>
    </row>
    <row r="1688" customFormat="false" ht="12.75" hidden="false" customHeight="false" outlineLevel="0" collapsed="false">
      <c r="C1688" s="0" t="n">
        <f aca="false">+C1687+1/100</f>
        <v>16.8699999999998</v>
      </c>
      <c r="D1688" s="0" t="n">
        <f aca="false">+$B$1*EXP(-((LN(C1688)-Hoja1!$B$3)^2)/(2*Hoja1!$B$4^2))/Hoja2!C1688</f>
        <v>0.0168192533916665</v>
      </c>
      <c r="E1688" s="0" t="n">
        <f aca="false">LOGNORMDIST(C1688,Hoja1!$B$3,Hoja1!$B$4)</f>
        <v>0.795466577872345</v>
      </c>
    </row>
    <row r="1689" customFormat="false" ht="12.75" hidden="false" customHeight="false" outlineLevel="0" collapsed="false">
      <c r="C1689" s="0" t="n">
        <f aca="false">+C1688+1/100</f>
        <v>16.8799999999998</v>
      </c>
      <c r="D1689" s="0" t="n">
        <f aca="false">+$B$1*EXP(-((LN(C1689)-Hoja1!$B$3)^2)/(2*Hoja1!$B$4^2))/Hoja2!C1689</f>
        <v>0.0168010652170063</v>
      </c>
      <c r="E1689" s="0" t="n">
        <f aca="false">LOGNORMDIST(C1689,Hoja1!$B$3,Hoja1!$B$4)</f>
        <v>0.795634679444927</v>
      </c>
    </row>
    <row r="1690" customFormat="false" ht="12.75" hidden="false" customHeight="false" outlineLevel="0" collapsed="false">
      <c r="C1690" s="0" t="n">
        <f aca="false">+C1689+1/100</f>
        <v>16.8899999999998</v>
      </c>
      <c r="D1690" s="0" t="n">
        <f aca="false">+$B$1*EXP(-((LN(C1690)-Hoja1!$B$3)^2)/(2*Hoja1!$B$4^2))/Hoja2!C1690</f>
        <v>0.0167829015768376</v>
      </c>
      <c r="E1690" s="0" t="n">
        <f aca="false">LOGNORMDIST(C1690,Hoja1!$B$3,Hoja1!$B$4)</f>
        <v>0.795802599258467</v>
      </c>
    </row>
    <row r="1691" customFormat="false" ht="12.75" hidden="false" customHeight="false" outlineLevel="0" collapsed="false">
      <c r="C1691" s="0" t="n">
        <f aca="false">+C1690+1/100</f>
        <v>16.8999999999998</v>
      </c>
      <c r="D1691" s="0" t="n">
        <f aca="false">+$B$1*EXP(-((LN(C1691)-Hoja1!$B$3)^2)/(2*Hoja1!$B$4^2))/Hoja2!C1691</f>
        <v>0.0167647624318358</v>
      </c>
      <c r="E1691" s="0" t="n">
        <f aca="false">LOGNORMDIST(C1691,Hoja1!$B$3,Hoja1!$B$4)</f>
        <v>0.795970337558114</v>
      </c>
    </row>
    <row r="1692" customFormat="false" ht="12.75" hidden="false" customHeight="false" outlineLevel="0" collapsed="false">
      <c r="C1692" s="0" t="n">
        <f aca="false">+C1691+1/100</f>
        <v>16.9099999999998</v>
      </c>
      <c r="D1692" s="0" t="n">
        <f aca="false">+$B$1*EXP(-((LN(C1692)-Hoja1!$B$3)^2)/(2*Hoja1!$B$4^2))/Hoja2!C1692</f>
        <v>0.016746647742747</v>
      </c>
      <c r="E1692" s="0" t="n">
        <f aca="false">LOGNORMDIST(C1692,Hoja1!$B$3,Hoja1!$B$4)</f>
        <v>0.796137894588623</v>
      </c>
    </row>
    <row r="1693" customFormat="false" ht="12.75" hidden="false" customHeight="false" outlineLevel="0" collapsed="false">
      <c r="C1693" s="0" t="n">
        <f aca="false">+C1692+1/100</f>
        <v>16.9199999999998</v>
      </c>
      <c r="D1693" s="0" t="n">
        <f aca="false">+$B$1*EXP(-((LN(C1693)-Hoja1!$B$3)^2)/(2*Hoja1!$B$4^2))/Hoja2!C1693</f>
        <v>0.0167285574703888</v>
      </c>
      <c r="E1693" s="0" t="n">
        <f aca="false">LOGNORMDIST(C1693,Hoja1!$B$3,Hoja1!$B$4)</f>
        <v>0.796305270594358</v>
      </c>
    </row>
    <row r="1694" customFormat="false" ht="12.75" hidden="false" customHeight="false" outlineLevel="0" collapsed="false">
      <c r="C1694" s="0" t="n">
        <f aca="false">+C1693+1/100</f>
        <v>16.9299999999998</v>
      </c>
      <c r="D1694" s="0" t="n">
        <f aca="false">+$B$1*EXP(-((LN(C1694)-Hoja1!$B$3)^2)/(2*Hoja1!$B$4^2))/Hoja2!C1694</f>
        <v>0.0167104915756491</v>
      </c>
      <c r="E1694" s="0" t="n">
        <f aca="false">LOGNORMDIST(C1694,Hoja1!$B$3,Hoja1!$B$4)</f>
        <v>0.79647246581929</v>
      </c>
    </row>
    <row r="1695" customFormat="false" ht="12.75" hidden="false" customHeight="false" outlineLevel="0" collapsed="false">
      <c r="C1695" s="0" t="n">
        <f aca="false">+C1694+1/100</f>
        <v>16.9399999999999</v>
      </c>
      <c r="D1695" s="0" t="n">
        <f aca="false">+$B$1*EXP(-((LN(C1695)-Hoja1!$B$3)^2)/(2*Hoja1!$B$4^2))/Hoja2!C1695</f>
        <v>0.0166924500194869</v>
      </c>
      <c r="E1695" s="0" t="n">
        <f aca="false">LOGNORMDIST(C1695,Hoja1!$B$3,Hoja1!$B$4)</f>
        <v>0.796639480507</v>
      </c>
    </row>
    <row r="1696" customFormat="false" ht="12.75" hidden="false" customHeight="false" outlineLevel="0" collapsed="false">
      <c r="C1696" s="0" t="n">
        <f aca="false">+C1695+1/100</f>
        <v>16.9499999999999</v>
      </c>
      <c r="D1696" s="0" t="n">
        <f aca="false">+$B$1*EXP(-((LN(C1696)-Hoja1!$B$3)^2)/(2*Hoja1!$B$4^2))/Hoja2!C1696</f>
        <v>0.0166744327629314</v>
      </c>
      <c r="E1696" s="0" t="n">
        <f aca="false">LOGNORMDIST(C1696,Hoja1!$B$3,Hoja1!$B$4)</f>
        <v>0.796806314900678</v>
      </c>
    </row>
    <row r="1697" customFormat="false" ht="12.75" hidden="false" customHeight="false" outlineLevel="0" collapsed="false">
      <c r="C1697" s="0" t="n">
        <f aca="false">+C1696+1/100</f>
        <v>16.9599999999999</v>
      </c>
      <c r="D1697" s="0" t="n">
        <f aca="false">+$B$1*EXP(-((LN(C1697)-Hoja1!$B$3)^2)/(2*Hoja1!$B$4^2))/Hoja2!C1697</f>
        <v>0.0166564397670825</v>
      </c>
      <c r="E1697" s="0" t="n">
        <f aca="false">LOGNORMDIST(C1697,Hoja1!$B$3,Hoja1!$B$4)</f>
        <v>0.796972969243127</v>
      </c>
    </row>
    <row r="1698" customFormat="false" ht="12.75" hidden="false" customHeight="false" outlineLevel="0" collapsed="false">
      <c r="C1698" s="0" t="n">
        <f aca="false">+C1697+1/100</f>
        <v>16.9699999999999</v>
      </c>
      <c r="D1698" s="0" t="n">
        <f aca="false">+$B$1*EXP(-((LN(C1698)-Hoja1!$B$3)^2)/(2*Hoja1!$B$4^2))/Hoja2!C1698</f>
        <v>0.0166384709931103</v>
      </c>
      <c r="E1698" s="0" t="n">
        <f aca="false">LOGNORMDIST(C1698,Hoja1!$B$3,Hoja1!$B$4)</f>
        <v>0.79713944377676</v>
      </c>
    </row>
    <row r="1699" customFormat="false" ht="12.75" hidden="false" customHeight="false" outlineLevel="0" collapsed="false">
      <c r="C1699" s="0" t="n">
        <f aca="false">+C1698+1/100</f>
        <v>16.9799999999999</v>
      </c>
      <c r="D1699" s="0" t="n">
        <f aca="false">+$B$1*EXP(-((LN(C1699)-Hoja1!$B$3)^2)/(2*Hoja1!$B$4^2))/Hoja2!C1699</f>
        <v>0.0166205264022551</v>
      </c>
      <c r="E1699" s="0" t="n">
        <f aca="false">LOGNORMDIST(C1699,Hoja1!$B$3,Hoja1!$B$4)</f>
        <v>0.7973057387436</v>
      </c>
    </row>
    <row r="1700" customFormat="false" ht="12.75" hidden="false" customHeight="false" outlineLevel="0" collapsed="false">
      <c r="C1700" s="0" t="n">
        <f aca="false">+C1699+1/100</f>
        <v>16.9899999999999</v>
      </c>
      <c r="D1700" s="0" t="n">
        <f aca="false">+$B$1*EXP(-((LN(C1700)-Hoja1!$B$3)^2)/(2*Hoja1!$B$4^2))/Hoja2!C1700</f>
        <v>0.016602605955827</v>
      </c>
      <c r="E1700" s="0" t="n">
        <f aca="false">LOGNORMDIST(C1700,Hoja1!$B$3,Hoja1!$B$4)</f>
        <v>0.797471854385286</v>
      </c>
    </row>
    <row r="1701" customFormat="false" ht="12.75" hidden="false" customHeight="false" outlineLevel="0" collapsed="false">
      <c r="C1701" s="0" t="n">
        <f aca="false">+C1700+1/100</f>
        <v>16.9999999999999</v>
      </c>
      <c r="D1701" s="0" t="n">
        <f aca="false">+$B$1*EXP(-((LN(C1701)-Hoja1!$B$3)^2)/(2*Hoja1!$B$4^2))/Hoja2!C1701</f>
        <v>0.0165847096152063</v>
      </c>
      <c r="E1701" s="0" t="n">
        <f aca="false">LOGNORMDIST(C1701,Hoja1!$B$3,Hoja1!$B$4)</f>
        <v>0.797637790943069</v>
      </c>
    </row>
    <row r="1702" customFormat="false" ht="12.75" hidden="false" customHeight="false" outlineLevel="0" collapsed="false">
      <c r="C1702" s="0" t="n">
        <f aca="false">+C1701+1/100</f>
        <v>17.0099999999999</v>
      </c>
      <c r="D1702" s="0" t="n">
        <f aca="false">+$B$1*EXP(-((LN(C1702)-Hoja1!$B$3)^2)/(2*Hoja1!$B$4^2))/Hoja2!C1702</f>
        <v>0.0165668373418428</v>
      </c>
      <c r="E1702" s="0" t="n">
        <f aca="false">LOGNORMDIST(C1702,Hoja1!$B$3,Hoja1!$B$4)</f>
        <v>0.797803548657815</v>
      </c>
    </row>
    <row r="1703" customFormat="false" ht="12.75" hidden="false" customHeight="false" outlineLevel="0" collapsed="false">
      <c r="C1703" s="0" t="n">
        <f aca="false">+C1702+1/100</f>
        <v>17.0199999999999</v>
      </c>
      <c r="D1703" s="0" t="n">
        <f aca="false">+$B$1*EXP(-((LN(C1703)-Hoja1!$B$3)^2)/(2*Hoja1!$B$4^2))/Hoja2!C1703</f>
        <v>0.0165489890972562</v>
      </c>
      <c r="E1703" s="0" t="n">
        <f aca="false">LOGNORMDIST(C1703,Hoja1!$B$3,Hoja1!$B$4)</f>
        <v>0.797969127770002</v>
      </c>
    </row>
    <row r="1704" customFormat="false" ht="12.75" hidden="false" customHeight="false" outlineLevel="0" collapsed="false">
      <c r="C1704" s="0" t="n">
        <f aca="false">+C1703+1/100</f>
        <v>17.0299999999999</v>
      </c>
      <c r="D1704" s="0" t="n">
        <f aca="false">+$B$1*EXP(-((LN(C1704)-Hoja1!$B$3)^2)/(2*Hoja1!$B$4^2))/Hoja2!C1704</f>
        <v>0.0165311648430354</v>
      </c>
      <c r="E1704" s="0" t="n">
        <f aca="false">LOGNORMDIST(C1704,Hoja1!$B$3,Hoja1!$B$4)</f>
        <v>0.798134528519728</v>
      </c>
    </row>
    <row r="1705" customFormat="false" ht="12.75" hidden="false" customHeight="false" outlineLevel="0" collapsed="false">
      <c r="C1705" s="0" t="n">
        <f aca="false">+C1704+1/100</f>
        <v>17.0399999999999</v>
      </c>
      <c r="D1705" s="0" t="n">
        <f aca="false">+$B$1*EXP(-((LN(C1705)-Hoja1!$B$3)^2)/(2*Hoja1!$B$4^2))/Hoja2!C1705</f>
        <v>0.0165133645408389</v>
      </c>
      <c r="E1705" s="0" t="n">
        <f aca="false">LOGNORMDIST(C1705,Hoja1!$B$3,Hoja1!$B$4)</f>
        <v>0.798299751146703</v>
      </c>
    </row>
    <row r="1706" customFormat="false" ht="12.75" hidden="false" customHeight="false" outlineLevel="0" collapsed="false">
      <c r="C1706" s="0" t="n">
        <f aca="false">+C1705+1/100</f>
        <v>17.0499999999999</v>
      </c>
      <c r="D1706" s="0" t="n">
        <f aca="false">+$B$1*EXP(-((LN(C1706)-Hoja1!$B$3)^2)/(2*Hoja1!$B$4^2))/Hoja2!C1706</f>
        <v>0.0164955881523942</v>
      </c>
      <c r="E1706" s="0" t="n">
        <f aca="false">LOGNORMDIST(C1706,Hoja1!$B$3,Hoja1!$B$4)</f>
        <v>0.798464795890257</v>
      </c>
    </row>
    <row r="1707" customFormat="false" ht="12.75" hidden="false" customHeight="false" outlineLevel="0" collapsed="false">
      <c r="C1707" s="0" t="n">
        <f aca="false">+C1706+1/100</f>
        <v>17.0599999999999</v>
      </c>
      <c r="D1707" s="0" t="n">
        <f aca="false">+$B$1*EXP(-((LN(C1707)-Hoja1!$B$3)^2)/(2*Hoja1!$B$4^2))/Hoja2!C1707</f>
        <v>0.0164778356394981</v>
      </c>
      <c r="E1707" s="0" t="n">
        <f aca="false">LOGNORMDIST(C1707,Hoja1!$B$3,Hoja1!$B$4)</f>
        <v>0.798629662989336</v>
      </c>
    </row>
    <row r="1708" customFormat="false" ht="12.75" hidden="false" customHeight="false" outlineLevel="0" collapsed="false">
      <c r="C1708" s="0" t="n">
        <f aca="false">+C1707+1/100</f>
        <v>17.0699999999999</v>
      </c>
      <c r="D1708" s="0" t="n">
        <f aca="false">+$B$1*EXP(-((LN(C1708)-Hoja1!$B$3)^2)/(2*Hoja1!$B$4^2))/Hoja2!C1708</f>
        <v>0.0164601069640164</v>
      </c>
      <c r="E1708" s="0" t="n">
        <f aca="false">LOGNORMDIST(C1708,Hoja1!$B$3,Hoja1!$B$4)</f>
        <v>0.798794352682505</v>
      </c>
    </row>
    <row r="1709" customFormat="false" ht="12.75" hidden="false" customHeight="false" outlineLevel="0" collapsed="false">
      <c r="C1709" s="0" t="n">
        <f aca="false">+C1708+1/100</f>
        <v>17.0799999999999</v>
      </c>
      <c r="D1709" s="0" t="n">
        <f aca="false">+$B$1*EXP(-((LN(C1709)-Hoja1!$B$3)^2)/(2*Hoja1!$B$4^2))/Hoja2!C1709</f>
        <v>0.0164424020878835</v>
      </c>
      <c r="E1709" s="0" t="n">
        <f aca="false">LOGNORMDIST(C1709,Hoja1!$B$3,Hoja1!$B$4)</f>
        <v>0.798958865207948</v>
      </c>
    </row>
    <row r="1710" customFormat="false" ht="12.75" hidden="false" customHeight="false" outlineLevel="0" collapsed="false">
      <c r="C1710" s="0" t="n">
        <f aca="false">+C1709+1/100</f>
        <v>17.0899999999999</v>
      </c>
      <c r="D1710" s="0" t="n">
        <f aca="false">+$B$1*EXP(-((LN(C1710)-Hoja1!$B$3)^2)/(2*Hoja1!$B$4^2))/Hoja2!C1710</f>
        <v>0.0164247209731027</v>
      </c>
      <c r="E1710" s="0" t="n">
        <f aca="false">LOGNORMDIST(C1710,Hoja1!$B$3,Hoja1!$B$4)</f>
        <v>0.799123200803467</v>
      </c>
    </row>
    <row r="1711" customFormat="false" ht="12.75" hidden="false" customHeight="false" outlineLevel="0" collapsed="false">
      <c r="C1711" s="0" t="n">
        <f aca="false">+C1710+1/100</f>
        <v>17.0999999999999</v>
      </c>
      <c r="D1711" s="0" t="n">
        <f aca="false">+$B$1*EXP(-((LN(C1711)-Hoja1!$B$3)^2)/(2*Hoja1!$B$4^2))/Hoja2!C1711</f>
        <v>0.0164070635817459</v>
      </c>
      <c r="E1711" s="0" t="n">
        <f aca="false">LOGNORMDIST(C1711,Hoja1!$B$3,Hoja1!$B$4)</f>
        <v>0.799287359706488</v>
      </c>
    </row>
    <row r="1712" customFormat="false" ht="12.75" hidden="false" customHeight="false" outlineLevel="0" collapsed="false">
      <c r="C1712" s="0" t="n">
        <f aca="false">+C1711+1/100</f>
        <v>17.1099999999999</v>
      </c>
      <c r="D1712" s="0" t="n">
        <f aca="false">+$B$1*EXP(-((LN(C1712)-Hoja1!$B$3)^2)/(2*Hoja1!$B$4^2))/Hoja2!C1712</f>
        <v>0.0163894298759532</v>
      </c>
      <c r="E1712" s="0" t="n">
        <f aca="false">LOGNORMDIST(C1712,Hoja1!$B$3,Hoja1!$B$4)</f>
        <v>0.799451342154054</v>
      </c>
    </row>
    <row r="1713" customFormat="false" ht="12.75" hidden="false" customHeight="false" outlineLevel="0" collapsed="false">
      <c r="C1713" s="0" t="n">
        <f aca="false">+C1712+1/100</f>
        <v>17.1199999999999</v>
      </c>
      <c r="D1713" s="0" t="n">
        <f aca="false">+$B$1*EXP(-((LN(C1713)-Hoja1!$B$3)^2)/(2*Hoja1!$B$4^2))/Hoja2!C1713</f>
        <v>0.0163718198179332</v>
      </c>
      <c r="E1713" s="0" t="n">
        <f aca="false">LOGNORMDIST(C1713,Hoja1!$B$3,Hoja1!$B$4)</f>
        <v>0.799615148382833</v>
      </c>
    </row>
    <row r="1714" customFormat="false" ht="12.75" hidden="false" customHeight="false" outlineLevel="0" collapsed="false">
      <c r="C1714" s="0" t="n">
        <f aca="false">+C1713+1/100</f>
        <v>17.1299999999999</v>
      </c>
      <c r="D1714" s="0" t="n">
        <f aca="false">+$B$1*EXP(-((LN(C1714)-Hoja1!$B$3)^2)/(2*Hoja1!$B$4^2))/Hoja2!C1714</f>
        <v>0.0163542333699628</v>
      </c>
      <c r="E1714" s="0" t="n">
        <f aca="false">LOGNORMDIST(C1714,Hoja1!$B$3,Hoja1!$B$4)</f>
        <v>0.799778778629113</v>
      </c>
    </row>
    <row r="1715" customFormat="false" ht="12.75" hidden="false" customHeight="false" outlineLevel="0" collapsed="false">
      <c r="C1715" s="0" t="n">
        <f aca="false">+C1714+1/100</f>
        <v>17.1399999999999</v>
      </c>
      <c r="D1715" s="0" t="n">
        <f aca="false">+$B$1*EXP(-((LN(C1715)-Hoja1!$B$3)^2)/(2*Hoja1!$B$4^2))/Hoja2!C1715</f>
        <v>0.0163366704943868</v>
      </c>
      <c r="E1715" s="0" t="n">
        <f aca="false">LOGNORMDIST(C1715,Hoja1!$B$3,Hoja1!$B$4)</f>
        <v>0.799942233128807</v>
      </c>
    </row>
    <row r="1716" customFormat="false" ht="12.75" hidden="false" customHeight="false" outlineLevel="0" collapsed="false">
      <c r="C1716" s="0" t="n">
        <f aca="false">+C1715+1/100</f>
        <v>17.1499999999999</v>
      </c>
      <c r="D1716" s="0" t="n">
        <f aca="false">+$B$1*EXP(-((LN(C1716)-Hoja1!$B$3)^2)/(2*Hoja1!$B$4^2))/Hoja2!C1716</f>
        <v>0.0163191311536178</v>
      </c>
      <c r="E1716" s="0" t="n">
        <f aca="false">LOGNORMDIST(C1716,Hoja1!$B$3,Hoja1!$B$4)</f>
        <v>0.80010551211745</v>
      </c>
    </row>
    <row r="1717" customFormat="false" ht="12.75" hidden="false" customHeight="false" outlineLevel="0" collapsed="false">
      <c r="C1717" s="0" t="n">
        <f aca="false">+C1716+1/100</f>
        <v>17.1599999999999</v>
      </c>
      <c r="D1717" s="0" t="n">
        <f aca="false">+$B$1*EXP(-((LN(C1717)-Hoja1!$B$3)^2)/(2*Hoja1!$B$4^2))/Hoja2!C1717</f>
        <v>0.0163016153101366</v>
      </c>
      <c r="E1717" s="0" t="n">
        <f aca="false">LOGNORMDIST(C1717,Hoja1!$B$3,Hoja1!$B$4)</f>
        <v>0.800268615830203</v>
      </c>
    </row>
    <row r="1718" customFormat="false" ht="12.75" hidden="false" customHeight="false" outlineLevel="0" collapsed="false">
      <c r="C1718" s="0" t="n">
        <f aca="false">+C1717+1/100</f>
        <v>17.1699999999999</v>
      </c>
      <c r="D1718" s="0" t="n">
        <f aca="false">+$B$1*EXP(-((LN(C1718)-Hoja1!$B$3)^2)/(2*Hoja1!$B$4^2))/Hoja2!C1718</f>
        <v>0.0162841229264912</v>
      </c>
      <c r="E1718" s="0" t="n">
        <f aca="false">LOGNORMDIST(C1718,Hoja1!$B$3,Hoja1!$B$4)</f>
        <v>0.800431544501852</v>
      </c>
    </row>
    <row r="1719" customFormat="false" ht="12.75" hidden="false" customHeight="false" outlineLevel="0" collapsed="false">
      <c r="C1719" s="0" t="n">
        <f aca="false">+C1718+1/100</f>
        <v>17.1799999999999</v>
      </c>
      <c r="D1719" s="0" t="n">
        <f aca="false">+$B$1*EXP(-((LN(C1719)-Hoja1!$B$3)^2)/(2*Hoja1!$B$4^2))/Hoja2!C1719</f>
        <v>0.0162666539652975</v>
      </c>
      <c r="E1719" s="0" t="n">
        <f aca="false">LOGNORMDIST(C1719,Hoja1!$B$3,Hoja1!$B$4)</f>
        <v>0.800594298366808</v>
      </c>
    </row>
    <row r="1720" customFormat="false" ht="12.75" hidden="false" customHeight="false" outlineLevel="0" collapsed="false">
      <c r="C1720" s="0" t="n">
        <f aca="false">+C1719+1/100</f>
        <v>17.1899999999999</v>
      </c>
      <c r="D1720" s="0" t="n">
        <f aca="false">+$B$1*EXP(-((LN(C1720)-Hoja1!$B$3)^2)/(2*Hoja1!$B$4^2))/Hoja2!C1720</f>
        <v>0.0162492083892386</v>
      </c>
      <c r="E1720" s="0" t="n">
        <f aca="false">LOGNORMDIST(C1720,Hoja1!$B$3,Hoja1!$B$4)</f>
        <v>0.800756877659109</v>
      </c>
    </row>
    <row r="1721" customFormat="false" ht="12.75" hidden="false" customHeight="false" outlineLevel="0" collapsed="false">
      <c r="C1721" s="0" t="n">
        <f aca="false">+C1720+1/100</f>
        <v>17.1999999999999</v>
      </c>
      <c r="D1721" s="0" t="n">
        <f aca="false">+$B$1*EXP(-((LN(C1721)-Hoja1!$B$3)^2)/(2*Hoja1!$B$4^2))/Hoja2!C1721</f>
        <v>0.0162317861610651</v>
      </c>
      <c r="E1721" s="0" t="n">
        <f aca="false">LOGNORMDIST(C1721,Hoja1!$B$3,Hoja1!$B$4)</f>
        <v>0.800919282612419</v>
      </c>
    </row>
    <row r="1722" customFormat="false" ht="12.75" hidden="false" customHeight="false" outlineLevel="0" collapsed="false">
      <c r="C1722" s="0" t="n">
        <f aca="false">+C1721+1/100</f>
        <v>17.2099999999999</v>
      </c>
      <c r="D1722" s="0" t="n">
        <f aca="false">+$B$1*EXP(-((LN(C1722)-Hoja1!$B$3)^2)/(2*Hoja1!$B$4^2))/Hoja2!C1722</f>
        <v>0.0162143872435944</v>
      </c>
      <c r="E1722" s="0" t="n">
        <f aca="false">LOGNORMDIST(C1722,Hoja1!$B$3,Hoja1!$B$4)</f>
        <v>0.801081513460032</v>
      </c>
    </row>
    <row r="1723" customFormat="false" ht="12.75" hidden="false" customHeight="false" outlineLevel="0" collapsed="false">
      <c r="C1723" s="0" t="n">
        <f aca="false">+C1722+1/100</f>
        <v>17.2199999999999</v>
      </c>
      <c r="D1723" s="0" t="n">
        <f aca="false">+$B$1*EXP(-((LN(C1723)-Hoja1!$B$3)^2)/(2*Hoja1!$B$4^2))/Hoja2!C1723</f>
        <v>0.0161970115997113</v>
      </c>
      <c r="E1723" s="0" t="n">
        <f aca="false">LOGNORMDIST(C1723,Hoja1!$B$3,Hoja1!$B$4)</f>
        <v>0.80124357043487</v>
      </c>
    </row>
    <row r="1724" customFormat="false" ht="12.75" hidden="false" customHeight="false" outlineLevel="0" collapsed="false">
      <c r="C1724" s="0" t="n">
        <f aca="false">+C1723+1/100</f>
        <v>17.2299999999999</v>
      </c>
      <c r="D1724" s="0" t="n">
        <f aca="false">+$B$1*EXP(-((LN(C1724)-Hoja1!$B$3)^2)/(2*Hoja1!$B$4^2))/Hoja2!C1724</f>
        <v>0.0161796591923673</v>
      </c>
      <c r="E1724" s="0" t="n">
        <f aca="false">LOGNORMDIST(C1724,Hoja1!$B$3,Hoja1!$B$4)</f>
        <v>0.801405453769482</v>
      </c>
    </row>
    <row r="1725" customFormat="false" ht="12.75" hidden="false" customHeight="false" outlineLevel="0" collapsed="false">
      <c r="C1725" s="0" t="n">
        <f aca="false">+C1724+1/100</f>
        <v>17.2399999999999</v>
      </c>
      <c r="D1725" s="0" t="n">
        <f aca="false">+$B$1*EXP(-((LN(C1725)-Hoja1!$B$3)^2)/(2*Hoja1!$B$4^2))/Hoja2!C1725</f>
        <v>0.0161623299845808</v>
      </c>
      <c r="E1725" s="0" t="n">
        <f aca="false">LOGNORMDIST(C1725,Hoja1!$B$3,Hoja1!$B$4)</f>
        <v>0.801567163696049</v>
      </c>
    </row>
    <row r="1726" customFormat="false" ht="12.75" hidden="false" customHeight="false" outlineLevel="0" collapsed="false">
      <c r="C1726" s="0" t="n">
        <f aca="false">+C1725+1/100</f>
        <v>17.2499999999999</v>
      </c>
      <c r="D1726" s="0" t="n">
        <f aca="false">+$B$1*EXP(-((LN(C1726)-Hoja1!$B$3)^2)/(2*Hoja1!$B$4^2))/Hoja2!C1726</f>
        <v>0.0161450239394366</v>
      </c>
      <c r="E1726" s="0" t="n">
        <f aca="false">LOGNORMDIST(C1726,Hoja1!$B$3,Hoja1!$B$4)</f>
        <v>0.801728700446382</v>
      </c>
    </row>
    <row r="1727" customFormat="false" ht="12.75" hidden="false" customHeight="false" outlineLevel="0" collapsed="false">
      <c r="C1727" s="0" t="n">
        <f aca="false">+C1726+1/100</f>
        <v>17.2599999999999</v>
      </c>
      <c r="D1727" s="0" t="n">
        <f aca="false">+$B$1*EXP(-((LN(C1727)-Hoja1!$B$3)^2)/(2*Hoja1!$B$4^2))/Hoja2!C1727</f>
        <v>0.0161277410200864</v>
      </c>
      <c r="E1727" s="0" t="n">
        <f aca="false">LOGNORMDIST(C1727,Hoja1!$B$3,Hoja1!$B$4)</f>
        <v>0.801890064251924</v>
      </c>
    </row>
    <row r="1728" customFormat="false" ht="12.75" hidden="false" customHeight="false" outlineLevel="0" collapsed="false">
      <c r="C1728" s="0" t="n">
        <f aca="false">+C1727+1/100</f>
        <v>17.2699999999999</v>
      </c>
      <c r="D1728" s="0" t="n">
        <f aca="false">+$B$1*EXP(-((LN(C1728)-Hoja1!$B$3)^2)/(2*Hoja1!$B$4^2))/Hoja2!C1728</f>
        <v>0.0161104811897479</v>
      </c>
      <c r="E1728" s="0" t="n">
        <f aca="false">LOGNORMDIST(C1728,Hoja1!$B$3,Hoja1!$B$4)</f>
        <v>0.802051255343747</v>
      </c>
    </row>
    <row r="1729" customFormat="false" ht="12.75" hidden="false" customHeight="false" outlineLevel="0" collapsed="false">
      <c r="C1729" s="0" t="n">
        <f aca="false">+C1728+1/100</f>
        <v>17.2799999999999</v>
      </c>
      <c r="D1729" s="0" t="n">
        <f aca="false">+$B$1*EXP(-((LN(C1729)-Hoja1!$B$3)^2)/(2*Hoja1!$B$4^2))/Hoja2!C1729</f>
        <v>0.0160932444117053</v>
      </c>
      <c r="E1729" s="0" t="n">
        <f aca="false">LOGNORMDIST(C1729,Hoja1!$B$3,Hoja1!$B$4)</f>
        <v>0.80221227395256</v>
      </c>
    </row>
    <row r="1730" customFormat="false" ht="12.75" hidden="false" customHeight="false" outlineLevel="0" collapsed="false">
      <c r="C1730" s="0" t="n">
        <f aca="false">+C1729+1/100</f>
        <v>17.2899999999999</v>
      </c>
      <c r="D1730" s="0" t="n">
        <f aca="false">+$B$1*EXP(-((LN(C1730)-Hoja1!$B$3)^2)/(2*Hoja1!$B$4^2))/Hoja2!C1730</f>
        <v>0.016076030649309</v>
      </c>
      <c r="E1730" s="0" t="n">
        <f aca="false">LOGNORMDIST(C1730,Hoja1!$B$3,Hoja1!$B$4)</f>
        <v>0.8023731203087</v>
      </c>
    </row>
    <row r="1731" customFormat="false" ht="12.75" hidden="false" customHeight="false" outlineLevel="0" collapsed="false">
      <c r="C1731" s="0" t="n">
        <f aca="false">+C1730+1/100</f>
        <v>17.2999999999999</v>
      </c>
      <c r="D1731" s="0" t="n">
        <f aca="false">+$B$1*EXP(-((LN(C1731)-Hoja1!$B$3)^2)/(2*Hoja1!$B$4^2))/Hoja2!C1731</f>
        <v>0.0160588398659751</v>
      </c>
      <c r="E1731" s="0" t="n">
        <f aca="false">LOGNORMDIST(C1731,Hoja1!$B$3,Hoja1!$B$4)</f>
        <v>0.802533794642143</v>
      </c>
    </row>
    <row r="1732" customFormat="false" ht="12.75" hidden="false" customHeight="false" outlineLevel="0" collapsed="false">
      <c r="C1732" s="0" t="n">
        <f aca="false">+C1731+1/100</f>
        <v>17.3099999999999</v>
      </c>
      <c r="D1732" s="0" t="n">
        <f aca="false">+$B$1*EXP(-((LN(C1732)-Hoja1!$B$3)^2)/(2*Hoja1!$B$4^2))/Hoja2!C1732</f>
        <v>0.016041672025186</v>
      </c>
      <c r="E1732" s="0" t="n">
        <f aca="false">LOGNORMDIST(C1732,Hoja1!$B$3,Hoja1!$B$4)</f>
        <v>0.802694297182495</v>
      </c>
    </row>
    <row r="1733" customFormat="false" ht="12.75" hidden="false" customHeight="false" outlineLevel="0" collapsed="false">
      <c r="C1733" s="0" t="n">
        <f aca="false">+C1732+1/100</f>
        <v>17.3199999999999</v>
      </c>
      <c r="D1733" s="0" t="n">
        <f aca="false">+$B$1*EXP(-((LN(C1733)-Hoja1!$B$3)^2)/(2*Hoja1!$B$4^2))/Hoja2!C1733</f>
        <v>0.0160245270904895</v>
      </c>
      <c r="E1733" s="0" t="n">
        <f aca="false">LOGNORMDIST(C1733,Hoja1!$B$3,Hoja1!$B$4)</f>
        <v>0.802854628159</v>
      </c>
    </row>
    <row r="1734" customFormat="false" ht="12.75" hidden="false" customHeight="false" outlineLevel="0" collapsed="false">
      <c r="C1734" s="0" t="n">
        <f aca="false">+C1733+1/100</f>
        <v>17.3299999999999</v>
      </c>
      <c r="D1734" s="0" t="n">
        <f aca="false">+$B$1*EXP(-((LN(C1734)-Hoja1!$B$3)^2)/(2*Hoja1!$B$4^2))/Hoja2!C1734</f>
        <v>0.0160074050254993</v>
      </c>
      <c r="E1734" s="0" t="n">
        <f aca="false">LOGNORMDIST(C1734,Hoja1!$B$3,Hoja1!$B$4)</f>
        <v>0.803014787800537</v>
      </c>
    </row>
    <row r="1735" customFormat="false" ht="12.75" hidden="false" customHeight="false" outlineLevel="0" collapsed="false">
      <c r="C1735" s="0" t="n">
        <f aca="false">+C1734+1/100</f>
        <v>17.3399999999999</v>
      </c>
      <c r="D1735" s="0" t="n">
        <f aca="false">+$B$1*EXP(-((LN(C1735)-Hoja1!$B$3)^2)/(2*Hoja1!$B$4^2))/Hoja2!C1735</f>
        <v>0.0159903057938944</v>
      </c>
      <c r="E1735" s="0" t="n">
        <f aca="false">LOGNORMDIST(C1735,Hoja1!$B$3,Hoja1!$B$4)</f>
        <v>0.803174776335621</v>
      </c>
    </row>
    <row r="1736" customFormat="false" ht="12.75" hidden="false" customHeight="false" outlineLevel="0" collapsed="false">
      <c r="C1736" s="0" t="n">
        <f aca="false">+C1735+1/100</f>
        <v>17.3499999999999</v>
      </c>
      <c r="D1736" s="0" t="n">
        <f aca="false">+$B$1*EXP(-((LN(C1736)-Hoja1!$B$3)^2)/(2*Hoja1!$B$4^2))/Hoja2!C1736</f>
        <v>0.0159732293594193</v>
      </c>
      <c r="E1736" s="0" t="n">
        <f aca="false">LOGNORMDIST(C1736,Hoja1!$B$3,Hoja1!$B$4)</f>
        <v>0.803334593992406</v>
      </c>
    </row>
    <row r="1737" customFormat="false" ht="12.75" hidden="false" customHeight="false" outlineLevel="0" collapsed="false">
      <c r="C1737" s="0" t="n">
        <f aca="false">+C1736+1/100</f>
        <v>17.3599999999999</v>
      </c>
      <c r="D1737" s="0" t="n">
        <f aca="false">+$B$1*EXP(-((LN(C1737)-Hoja1!$B$3)^2)/(2*Hoja1!$B$4^2))/Hoja2!C1737</f>
        <v>0.0159561756858839</v>
      </c>
      <c r="E1737" s="0" t="n">
        <f aca="false">LOGNORMDIST(C1737,Hoja1!$B$3,Hoja1!$B$4)</f>
        <v>0.80349424099868</v>
      </c>
    </row>
    <row r="1738" customFormat="false" ht="12.75" hidden="false" customHeight="false" outlineLevel="0" collapsed="false">
      <c r="C1738" s="0" t="n">
        <f aca="false">+C1737+1/100</f>
        <v>17.3699999999999</v>
      </c>
      <c r="D1738" s="0" t="n">
        <f aca="false">+$B$1*EXP(-((LN(C1738)-Hoja1!$B$3)^2)/(2*Hoja1!$B$4^2))/Hoja2!C1738</f>
        <v>0.0159391447371629</v>
      </c>
      <c r="E1738" s="0" t="n">
        <f aca="false">LOGNORMDIST(C1738,Hoja1!$B$3,Hoja1!$B$4)</f>
        <v>0.803653717581873</v>
      </c>
    </row>
    <row r="1739" customFormat="false" ht="12.75" hidden="false" customHeight="false" outlineLevel="0" collapsed="false">
      <c r="C1739" s="0" t="n">
        <f aca="false">+C1738+1/100</f>
        <v>17.3799999999999</v>
      </c>
      <c r="D1739" s="0" t="n">
        <f aca="false">+$B$1*EXP(-((LN(C1739)-Hoja1!$B$3)^2)/(2*Hoja1!$B$4^2))/Hoja2!C1739</f>
        <v>0.0159221364771963</v>
      </c>
      <c r="E1739" s="0" t="n">
        <f aca="false">LOGNORMDIST(C1739,Hoja1!$B$3,Hoja1!$B$4)</f>
        <v>0.803813023969052</v>
      </c>
    </row>
    <row r="1740" customFormat="false" ht="12.75" hidden="false" customHeight="false" outlineLevel="0" collapsed="false">
      <c r="C1740" s="0" t="n">
        <f aca="false">+C1739+1/100</f>
        <v>17.3899999999999</v>
      </c>
      <c r="D1740" s="0" t="n">
        <f aca="false">+$B$1*EXP(-((LN(C1740)-Hoja1!$B$3)^2)/(2*Hoja1!$B$4^2))/Hoja2!C1740</f>
        <v>0.015905150869989</v>
      </c>
      <c r="E1740" s="0" t="n">
        <f aca="false">LOGNORMDIST(C1740,Hoja1!$B$3,Hoja1!$B$4)</f>
        <v>0.803972160386926</v>
      </c>
    </row>
    <row r="1741" customFormat="false" ht="12.75" hidden="false" customHeight="false" outlineLevel="0" collapsed="false">
      <c r="C1741" s="0" t="n">
        <f aca="false">+C1740+1/100</f>
        <v>17.3999999999999</v>
      </c>
      <c r="D1741" s="0" t="n">
        <f aca="false">+$B$1*EXP(-((LN(C1741)-Hoja1!$B$3)^2)/(2*Hoja1!$B$4^2))/Hoja2!C1741</f>
        <v>0.0158881878796103</v>
      </c>
      <c r="E1741" s="0" t="n">
        <f aca="false">LOGNORMDIST(C1741,Hoja1!$B$3,Hoja1!$B$4)</f>
        <v>0.804131127061841</v>
      </c>
    </row>
    <row r="1742" customFormat="false" ht="12.75" hidden="false" customHeight="false" outlineLevel="0" collapsed="false">
      <c r="C1742" s="0" t="n">
        <f aca="false">+C1741+1/100</f>
        <v>17.4099999999999</v>
      </c>
      <c r="D1742" s="0" t="n">
        <f aca="false">+$B$1*EXP(-((LN(C1742)-Hoja1!$B$3)^2)/(2*Hoja1!$B$4^2))/Hoja2!C1742</f>
        <v>0.0158712474701946</v>
      </c>
      <c r="E1742" s="0" t="n">
        <f aca="false">LOGNORMDIST(C1742,Hoja1!$B$3,Hoja1!$B$4)</f>
        <v>0.804289924219788</v>
      </c>
    </row>
    <row r="1743" customFormat="false" ht="12.75" hidden="false" customHeight="false" outlineLevel="0" collapsed="false">
      <c r="C1743" s="0" t="n">
        <f aca="false">+C1742+1/100</f>
        <v>17.4199999999999</v>
      </c>
      <c r="D1743" s="0" t="n">
        <f aca="false">+$B$1*EXP(-((LN(C1743)-Hoja1!$B$3)^2)/(2*Hoja1!$B$4^2))/Hoja2!C1743</f>
        <v>0.0158543296059406</v>
      </c>
      <c r="E1743" s="0" t="n">
        <f aca="false">LOGNORMDIST(C1743,Hoja1!$B$3,Hoja1!$B$4)</f>
        <v>0.804448552086396</v>
      </c>
    </row>
    <row r="1744" customFormat="false" ht="12.75" hidden="false" customHeight="false" outlineLevel="0" collapsed="false">
      <c r="C1744" s="0" t="n">
        <f aca="false">+C1743+1/100</f>
        <v>17.4299999999999</v>
      </c>
      <c r="D1744" s="0" t="n">
        <f aca="false">+$B$1*EXP(-((LN(C1744)-Hoja1!$B$3)^2)/(2*Hoja1!$B$4^2))/Hoja2!C1744</f>
        <v>0.0158374342511114</v>
      </c>
      <c r="E1744" s="0" t="n">
        <f aca="false">LOGNORMDIST(C1744,Hoja1!$B$3,Hoja1!$B$4)</f>
        <v>0.804607010886938</v>
      </c>
    </row>
    <row r="1745" customFormat="false" ht="12.75" hidden="false" customHeight="false" outlineLevel="0" collapsed="false">
      <c r="C1745" s="0" t="n">
        <f aca="false">+C1744+1/100</f>
        <v>17.4399999999999</v>
      </c>
      <c r="D1745" s="0" t="n">
        <f aca="false">+$B$1*EXP(-((LN(C1745)-Hoja1!$B$3)^2)/(2*Hoja1!$B$4^2))/Hoja2!C1745</f>
        <v>0.0158205613700344</v>
      </c>
      <c r="E1745" s="0" t="n">
        <f aca="false">LOGNORMDIST(C1745,Hoja1!$B$3,Hoja1!$B$4)</f>
        <v>0.804765300846331</v>
      </c>
    </row>
    <row r="1746" customFormat="false" ht="12.75" hidden="false" customHeight="false" outlineLevel="0" collapsed="false">
      <c r="C1746" s="0" t="n">
        <f aca="false">+C1745+1/100</f>
        <v>17.4499999999999</v>
      </c>
      <c r="D1746" s="0" t="n">
        <f aca="false">+$B$1*EXP(-((LN(C1746)-Hoja1!$B$3)^2)/(2*Hoja1!$B$4^2))/Hoja2!C1746</f>
        <v>0.0158037109271011</v>
      </c>
      <c r="E1746" s="0" t="n">
        <f aca="false">LOGNORMDIST(C1746,Hoja1!$B$3,Hoja1!$B$4)</f>
        <v>0.804923422189133</v>
      </c>
    </row>
    <row r="1747" customFormat="false" ht="12.75" hidden="false" customHeight="false" outlineLevel="0" collapsed="false">
      <c r="C1747" s="0" t="n">
        <f aca="false">+C1746+1/100</f>
        <v>17.4599999999999</v>
      </c>
      <c r="D1747" s="0" t="n">
        <f aca="false">+$B$1*EXP(-((LN(C1747)-Hoja1!$B$3)^2)/(2*Hoja1!$B$4^2))/Hoja2!C1747</f>
        <v>0.0157868828867671</v>
      </c>
      <c r="E1747" s="0" t="n">
        <f aca="false">LOGNORMDIST(C1747,Hoja1!$B$3,Hoja1!$B$4)</f>
        <v>0.805081375139548</v>
      </c>
    </row>
    <row r="1748" customFormat="false" ht="12.75" hidden="false" customHeight="false" outlineLevel="0" collapsed="false">
      <c r="C1748" s="0" t="n">
        <f aca="false">+C1747+1/100</f>
        <v>17.4699999999999</v>
      </c>
      <c r="D1748" s="0" t="n">
        <f aca="false">+$B$1*EXP(-((LN(C1748)-Hoja1!$B$3)^2)/(2*Hoja1!$B$4^2))/Hoja2!C1748</f>
        <v>0.0157700772135518</v>
      </c>
      <c r="E1748" s="0" t="n">
        <f aca="false">LOGNORMDIST(C1748,Hoja1!$B$3,Hoja1!$B$4)</f>
        <v>0.805239159921425</v>
      </c>
    </row>
    <row r="1749" customFormat="false" ht="12.75" hidden="false" customHeight="false" outlineLevel="0" collapsed="false">
      <c r="C1749" s="0" t="n">
        <f aca="false">+C1748+1/100</f>
        <v>17.4799999999999</v>
      </c>
      <c r="D1749" s="0" t="n">
        <f aca="false">+$B$1*EXP(-((LN(C1749)-Hoja1!$B$3)^2)/(2*Hoja1!$B$4^2))/Hoja2!C1749</f>
        <v>0.0157532938720385</v>
      </c>
      <c r="E1749" s="0" t="n">
        <f aca="false">LOGNORMDIST(C1749,Hoja1!$B$3,Hoja1!$B$4)</f>
        <v>0.805396776758258</v>
      </c>
    </row>
    <row r="1750" customFormat="false" ht="12.75" hidden="false" customHeight="false" outlineLevel="0" collapsed="false">
      <c r="C1750" s="0" t="n">
        <f aca="false">+C1749+1/100</f>
        <v>17.4899999999999</v>
      </c>
      <c r="D1750" s="0" t="n">
        <f aca="false">+$B$1*EXP(-((LN(C1750)-Hoja1!$B$3)^2)/(2*Hoja1!$B$4^2))/Hoja2!C1750</f>
        <v>0.0157365328268742</v>
      </c>
      <c r="E1750" s="0" t="n">
        <f aca="false">LOGNORMDIST(C1750,Hoja1!$B$3,Hoja1!$B$4)</f>
        <v>0.805554225873187</v>
      </c>
    </row>
    <row r="1751" customFormat="false" ht="12.75" hidden="false" customHeight="false" outlineLevel="0" collapsed="false">
      <c r="C1751" s="0" t="n">
        <f aca="false">+C1750+1/100</f>
        <v>17.4999999999999</v>
      </c>
      <c r="D1751" s="0" t="n">
        <f aca="false">+$B$1*EXP(-((LN(C1751)-Hoja1!$B$3)^2)/(2*Hoja1!$B$4^2))/Hoja2!C1751</f>
        <v>0.0157197940427693</v>
      </c>
      <c r="E1751" s="0" t="n">
        <f aca="false">LOGNORMDIST(C1751,Hoja1!$B$3,Hoja1!$B$4)</f>
        <v>0.805711507488999</v>
      </c>
    </row>
    <row r="1752" customFormat="false" ht="12.75" hidden="false" customHeight="false" outlineLevel="0" collapsed="false">
      <c r="C1752" s="0" t="n">
        <f aca="false">+C1751+1/100</f>
        <v>17.5099999999999</v>
      </c>
      <c r="D1752" s="0" t="n">
        <f aca="false">+$B$1*EXP(-((LN(C1752)-Hoja1!$B$3)^2)/(2*Hoja1!$B$4^2))/Hoja2!C1752</f>
        <v>0.0157030774844976</v>
      </c>
      <c r="E1752" s="0" t="n">
        <f aca="false">LOGNORMDIST(C1752,Hoja1!$B$3,Hoja1!$B$4)</f>
        <v>0.805868621828129</v>
      </c>
    </row>
    <row r="1753" customFormat="false" ht="12.75" hidden="false" customHeight="false" outlineLevel="0" collapsed="false">
      <c r="C1753" s="0" t="n">
        <f aca="false">+C1752+1/100</f>
        <v>17.5199999999999</v>
      </c>
      <c r="D1753" s="0" t="n">
        <f aca="false">+$B$1*EXP(-((LN(C1753)-Hoja1!$B$3)^2)/(2*Hoja1!$B$4^2))/Hoja2!C1753</f>
        <v>0.0156863831168964</v>
      </c>
      <c r="E1753" s="0" t="n">
        <f aca="false">LOGNORMDIST(C1753,Hoja1!$B$3,Hoja1!$B$4)</f>
        <v>0.806025569112658</v>
      </c>
    </row>
    <row r="1754" customFormat="false" ht="12.75" hidden="false" customHeight="false" outlineLevel="0" collapsed="false">
      <c r="C1754" s="0" t="n">
        <f aca="false">+C1753+1/100</f>
        <v>17.5299999999999</v>
      </c>
      <c r="D1754" s="0" t="n">
        <f aca="false">+$B$1*EXP(-((LN(C1754)-Hoja1!$B$3)^2)/(2*Hoja1!$B$4^2))/Hoja2!C1754</f>
        <v>0.0156697109048659</v>
      </c>
      <c r="E1754" s="0" t="n">
        <f aca="false">LOGNORMDIST(C1754,Hoja1!$B$3,Hoja1!$B$4)</f>
        <v>0.806182349564319</v>
      </c>
    </row>
    <row r="1755" customFormat="false" ht="12.75" hidden="false" customHeight="false" outlineLevel="0" collapsed="false">
      <c r="C1755" s="0" t="n">
        <f aca="false">+C1754+1/100</f>
        <v>17.5399999999999</v>
      </c>
      <c r="D1755" s="0" t="n">
        <f aca="false">+$B$1*EXP(-((LN(C1755)-Hoja1!$B$3)^2)/(2*Hoja1!$B$4^2))/Hoja2!C1755</f>
        <v>0.0156530608133696</v>
      </c>
      <c r="E1755" s="0" t="n">
        <f aca="false">LOGNORMDIST(C1755,Hoja1!$B$3,Hoja1!$B$4)</f>
        <v>0.806338963404491</v>
      </c>
    </row>
    <row r="1756" customFormat="false" ht="12.75" hidden="false" customHeight="false" outlineLevel="0" collapsed="false">
      <c r="C1756" s="0" t="n">
        <f aca="false">+C1755+1/100</f>
        <v>17.5499999999999</v>
      </c>
      <c r="D1756" s="0" t="n">
        <f aca="false">+$B$1*EXP(-((LN(C1756)-Hoja1!$B$3)^2)/(2*Hoja1!$B$4^2))/Hoja2!C1756</f>
        <v>0.0156364328074338</v>
      </c>
      <c r="E1756" s="0" t="n">
        <f aca="false">LOGNORMDIST(C1756,Hoja1!$B$3,Hoja1!$B$4)</f>
        <v>0.806495410854205</v>
      </c>
    </row>
    <row r="1757" customFormat="false" ht="12.75" hidden="false" customHeight="false" outlineLevel="0" collapsed="false">
      <c r="C1757" s="0" t="n">
        <f aca="false">+C1756+1/100</f>
        <v>17.5599999999999</v>
      </c>
      <c r="D1757" s="0" t="n">
        <f aca="false">+$B$1*EXP(-((LN(C1757)-Hoja1!$B$3)^2)/(2*Hoja1!$B$4^2))/Hoja2!C1757</f>
        <v>0.0156198268521476</v>
      </c>
      <c r="E1757" s="0" t="n">
        <f aca="false">LOGNORMDIST(C1757,Hoja1!$B$3,Hoja1!$B$4)</f>
        <v>0.806651692134142</v>
      </c>
    </row>
    <row r="1758" customFormat="false" ht="12.75" hidden="false" customHeight="false" outlineLevel="0" collapsed="false">
      <c r="C1758" s="0" t="n">
        <f aca="false">+C1757+1/100</f>
        <v>17.5699999999999</v>
      </c>
      <c r="D1758" s="0" t="n">
        <f aca="false">+$B$1*EXP(-((LN(C1758)-Hoja1!$B$3)^2)/(2*Hoja1!$B$4^2))/Hoja2!C1758</f>
        <v>0.0156032429126629</v>
      </c>
      <c r="E1758" s="0" t="n">
        <f aca="false">LOGNORMDIST(C1758,Hoja1!$B$3,Hoja1!$B$4)</f>
        <v>0.806807807464634</v>
      </c>
    </row>
    <row r="1759" customFormat="false" ht="12.75" hidden="false" customHeight="false" outlineLevel="0" collapsed="false">
      <c r="C1759" s="0" t="n">
        <f aca="false">+C1758+1/100</f>
        <v>17.58</v>
      </c>
      <c r="D1759" s="0" t="n">
        <f aca="false">+$B$1*EXP(-((LN(C1759)-Hoja1!$B$3)^2)/(2*Hoja1!$B$4^2))/Hoja2!C1759</f>
        <v>0.0155866809541941</v>
      </c>
      <c r="E1759" s="0" t="n">
        <f aca="false">LOGNORMDIST(C1759,Hoja1!$B$3,Hoja1!$B$4)</f>
        <v>0.806963757065665</v>
      </c>
    </row>
    <row r="1760" customFormat="false" ht="12.75" hidden="false" customHeight="false" outlineLevel="0" collapsed="false">
      <c r="C1760" s="0" t="n">
        <f aca="false">+C1759+1/100</f>
        <v>17.59</v>
      </c>
      <c r="D1760" s="0" t="n">
        <f aca="false">+$B$1*EXP(-((LN(C1760)-Hoja1!$B$3)^2)/(2*Hoja1!$B$4^2))/Hoja2!C1760</f>
        <v>0.0155701409420181</v>
      </c>
      <c r="E1760" s="0" t="n">
        <f aca="false">LOGNORMDIST(C1760,Hoja1!$B$3,Hoja1!$B$4)</f>
        <v>0.807119541156872</v>
      </c>
    </row>
    <row r="1761" customFormat="false" ht="12.75" hidden="false" customHeight="false" outlineLevel="0" collapsed="false">
      <c r="C1761" s="0" t="n">
        <f aca="false">+C1760+1/100</f>
        <v>17.6</v>
      </c>
      <c r="D1761" s="0" t="n">
        <f aca="false">+$B$1*EXP(-((LN(C1761)-Hoja1!$B$3)^2)/(2*Hoja1!$B$4^2))/Hoja2!C1761</f>
        <v>0.015553622841474</v>
      </c>
      <c r="E1761" s="0" t="n">
        <f aca="false">LOGNORMDIST(C1761,Hoja1!$B$3,Hoja1!$B$4)</f>
        <v>0.807275159957544</v>
      </c>
    </row>
    <row r="1762" customFormat="false" ht="12.75" hidden="false" customHeight="false" outlineLevel="0" collapsed="false">
      <c r="C1762" s="0" t="n">
        <f aca="false">+C1761+1/100</f>
        <v>17.61</v>
      </c>
      <c r="D1762" s="0" t="n">
        <f aca="false">+$B$1*EXP(-((LN(C1762)-Hoja1!$B$3)^2)/(2*Hoja1!$B$4^2))/Hoja2!C1762</f>
        <v>0.0155371266179633</v>
      </c>
      <c r="E1762" s="0" t="n">
        <f aca="false">LOGNORMDIST(C1762,Hoja1!$B$3,Hoja1!$B$4)</f>
        <v>0.807430613686625</v>
      </c>
    </row>
    <row r="1763" customFormat="false" ht="12.75" hidden="false" customHeight="false" outlineLevel="0" collapsed="false">
      <c r="C1763" s="0" t="n">
        <f aca="false">+C1762+1/100</f>
        <v>17.62</v>
      </c>
      <c r="D1763" s="0" t="n">
        <f aca="false">+$B$1*EXP(-((LN(C1763)-Hoja1!$B$3)^2)/(2*Hoja1!$B$4^2))/Hoja2!C1763</f>
        <v>0.0155206522369495</v>
      </c>
      <c r="E1763" s="0" t="n">
        <f aca="false">LOGNORMDIST(C1763,Hoja1!$B$3,Hoja1!$B$4)</f>
        <v>0.807585902562712</v>
      </c>
    </row>
    <row r="1764" customFormat="false" ht="12.75" hidden="false" customHeight="false" outlineLevel="0" collapsed="false">
      <c r="C1764" s="0" t="n">
        <f aca="false">+C1763+1/100</f>
        <v>17.63</v>
      </c>
      <c r="D1764" s="0" t="n">
        <f aca="false">+$B$1*EXP(-((LN(C1764)-Hoja1!$B$3)^2)/(2*Hoja1!$B$4^2))/Hoja2!C1764</f>
        <v>0.015504199663958</v>
      </c>
      <c r="E1764" s="0" t="n">
        <f aca="false">LOGNORMDIST(C1764,Hoja1!$B$3,Hoja1!$B$4)</f>
        <v>0.807741026804057</v>
      </c>
    </row>
    <row r="1765" customFormat="false" ht="12.75" hidden="false" customHeight="false" outlineLevel="0" collapsed="false">
      <c r="C1765" s="0" t="n">
        <f aca="false">+C1764+1/100</f>
        <v>17.64</v>
      </c>
      <c r="D1765" s="0" t="n">
        <f aca="false">+$B$1*EXP(-((LN(C1765)-Hoja1!$B$3)^2)/(2*Hoja1!$B$4^2))/Hoja2!C1765</f>
        <v>0.0154877688645763</v>
      </c>
      <c r="E1765" s="0" t="n">
        <f aca="false">LOGNORMDIST(C1765,Hoja1!$B$3,Hoja1!$B$4)</f>
        <v>0.80789598662857</v>
      </c>
    </row>
    <row r="1766" customFormat="false" ht="12.75" hidden="false" customHeight="false" outlineLevel="0" collapsed="false">
      <c r="C1766" s="0" t="n">
        <f aca="false">+C1765+1/100</f>
        <v>17.65</v>
      </c>
      <c r="D1766" s="0" t="n">
        <f aca="false">+$B$1*EXP(-((LN(C1766)-Hoja1!$B$3)^2)/(2*Hoja1!$B$4^2))/Hoja2!C1766</f>
        <v>0.0154713598044533</v>
      </c>
      <c r="E1766" s="0" t="n">
        <f aca="false">LOGNORMDIST(C1766,Hoja1!$B$3,Hoja1!$B$4)</f>
        <v>0.808050782253813</v>
      </c>
    </row>
    <row r="1767" customFormat="false" ht="12.75" hidden="false" customHeight="false" outlineLevel="0" collapsed="false">
      <c r="C1767" s="0" t="n">
        <f aca="false">+C1766+1/100</f>
        <v>17.66</v>
      </c>
      <c r="D1767" s="0" t="n">
        <f aca="false">+$B$1*EXP(-((LN(C1767)-Hoja1!$B$3)^2)/(2*Hoja1!$B$4^2))/Hoja2!C1767</f>
        <v>0.0154549724492998</v>
      </c>
      <c r="E1767" s="0" t="n">
        <f aca="false">LOGNORMDIST(C1767,Hoja1!$B$3,Hoja1!$B$4)</f>
        <v>0.808205413897009</v>
      </c>
    </row>
    <row r="1768" customFormat="false" ht="12.75" hidden="false" customHeight="false" outlineLevel="0" collapsed="false">
      <c r="C1768" s="0" t="n">
        <f aca="false">+C1767+1/100</f>
        <v>17.67</v>
      </c>
      <c r="D1768" s="0" t="n">
        <f aca="false">+$B$1*EXP(-((LN(C1768)-Hoja1!$B$3)^2)/(2*Hoja1!$B$4^2))/Hoja2!C1768</f>
        <v>0.0154386067648881</v>
      </c>
      <c r="E1768" s="0" t="n">
        <f aca="false">LOGNORMDIST(C1768,Hoja1!$B$3,Hoja1!$B$4)</f>
        <v>0.808359881775035</v>
      </c>
    </row>
    <row r="1769" customFormat="false" ht="12.75" hidden="false" customHeight="false" outlineLevel="0" collapsed="false">
      <c r="C1769" s="0" t="n">
        <f aca="false">+C1768+1/100</f>
        <v>17.68</v>
      </c>
      <c r="D1769" s="0" t="n">
        <f aca="false">+$B$1*EXP(-((LN(C1769)-Hoja1!$B$3)^2)/(2*Hoja1!$B$4^2))/Hoja2!C1769</f>
        <v>0.0154222627170516</v>
      </c>
      <c r="E1769" s="0" t="n">
        <f aca="false">LOGNORMDIST(C1769,Hoja1!$B$3,Hoja1!$B$4)</f>
        <v>0.808514186104428</v>
      </c>
    </row>
    <row r="1770" customFormat="false" ht="12.75" hidden="false" customHeight="false" outlineLevel="0" collapsed="false">
      <c r="C1770" s="0" t="n">
        <f aca="false">+C1769+1/100</f>
        <v>17.69</v>
      </c>
      <c r="D1770" s="0" t="n">
        <f aca="false">+$B$1*EXP(-((LN(C1770)-Hoja1!$B$3)^2)/(2*Hoja1!$B$4^2))/Hoja2!C1770</f>
        <v>0.0154059402716853</v>
      </c>
      <c r="E1770" s="0" t="n">
        <f aca="false">LOGNORMDIST(C1770,Hoja1!$B$3,Hoja1!$B$4)</f>
        <v>0.808668327101384</v>
      </c>
    </row>
    <row r="1771" customFormat="false" ht="12.75" hidden="false" customHeight="false" outlineLevel="0" collapsed="false">
      <c r="C1771" s="0" t="n">
        <f aca="false">+C1770+1/100</f>
        <v>17.7</v>
      </c>
      <c r="D1771" s="0" t="n">
        <f aca="false">+$B$1*EXP(-((LN(C1771)-Hoja1!$B$3)^2)/(2*Hoja1!$B$4^2))/Hoja2!C1771</f>
        <v>0.0153896393947451</v>
      </c>
      <c r="E1771" s="0" t="n">
        <f aca="false">LOGNORMDIST(C1771,Hoja1!$B$3,Hoja1!$B$4)</f>
        <v>0.808822304981757</v>
      </c>
    </row>
    <row r="1772" customFormat="false" ht="12.75" hidden="false" customHeight="false" outlineLevel="0" collapsed="false">
      <c r="C1772" s="0" t="n">
        <f aca="false">+C1771+1/100</f>
        <v>17.71</v>
      </c>
      <c r="D1772" s="0" t="n">
        <f aca="false">+$B$1*EXP(-((LN(C1772)-Hoja1!$B$3)^2)/(2*Hoja1!$B$4^2))/Hoja2!C1772</f>
        <v>0.0153733600522482</v>
      </c>
      <c r="E1772" s="0" t="n">
        <f aca="false">LOGNORMDIST(C1772,Hoja1!$B$3,Hoja1!$B$4)</f>
        <v>0.80897611996106</v>
      </c>
    </row>
    <row r="1773" customFormat="false" ht="12.75" hidden="false" customHeight="false" outlineLevel="0" collapsed="false">
      <c r="C1773" s="0" t="n">
        <f aca="false">+C1772+1/100</f>
        <v>17.72</v>
      </c>
      <c r="D1773" s="0" t="n">
        <f aca="false">+$B$1*EXP(-((LN(C1773)-Hoja1!$B$3)^2)/(2*Hoja1!$B$4^2))/Hoja2!C1773</f>
        <v>0.0153571022102723</v>
      </c>
      <c r="E1773" s="0" t="n">
        <f aca="false">LOGNORMDIST(C1773,Hoja1!$B$3,Hoja1!$B$4)</f>
        <v>0.80912977225447</v>
      </c>
    </row>
    <row r="1774" customFormat="false" ht="12.75" hidden="false" customHeight="false" outlineLevel="0" collapsed="false">
      <c r="C1774" s="0" t="n">
        <f aca="false">+C1773+1/100</f>
        <v>17.73</v>
      </c>
      <c r="D1774" s="0" t="n">
        <f aca="false">+$B$1*EXP(-((LN(C1774)-Hoja1!$B$3)^2)/(2*Hoja1!$B$4^2))/Hoja2!C1774</f>
        <v>0.0153408658349564</v>
      </c>
      <c r="E1774" s="0" t="n">
        <f aca="false">LOGNORMDIST(C1774,Hoja1!$B$3,Hoja1!$B$4)</f>
        <v>0.809283262076822</v>
      </c>
    </row>
    <row r="1775" customFormat="false" ht="12.75" hidden="false" customHeight="false" outlineLevel="0" collapsed="false">
      <c r="C1775" s="0" t="n">
        <f aca="false">+C1774+1/100</f>
        <v>17.74</v>
      </c>
      <c r="D1775" s="0" t="n">
        <f aca="false">+$B$1*EXP(-((LN(C1775)-Hoja1!$B$3)^2)/(2*Hoja1!$B$4^2))/Hoja2!C1775</f>
        <v>0.0153246508924999</v>
      </c>
      <c r="E1775" s="0" t="n">
        <f aca="false">LOGNORMDIST(C1775,Hoja1!$B$3,Hoja1!$B$4)</f>
        <v>0.809436589642612</v>
      </c>
    </row>
    <row r="1776" customFormat="false" ht="12.75" hidden="false" customHeight="false" outlineLevel="0" collapsed="false">
      <c r="C1776" s="0" t="n">
        <f aca="false">+C1775+1/100</f>
        <v>17.75</v>
      </c>
      <c r="D1776" s="0" t="n">
        <f aca="false">+$B$1*EXP(-((LN(C1776)-Hoja1!$B$3)^2)/(2*Hoja1!$B$4^2))/Hoja2!C1776</f>
        <v>0.0153084573491627</v>
      </c>
      <c r="E1776" s="0" t="n">
        <f aca="false">LOGNORMDIST(C1776,Hoja1!$B$3,Hoja1!$B$4)</f>
        <v>0.809589755166002</v>
      </c>
    </row>
    <row r="1777" customFormat="false" ht="12.75" hidden="false" customHeight="false" outlineLevel="0" collapsed="false">
      <c r="C1777" s="0" t="n">
        <f aca="false">+C1776+1/100</f>
        <v>17.76</v>
      </c>
      <c r="D1777" s="0" t="n">
        <f aca="false">+$B$1*EXP(-((LN(C1777)-Hoja1!$B$3)^2)/(2*Hoja1!$B$4^2))/Hoja2!C1777</f>
        <v>0.0152922851712653</v>
      </c>
      <c r="E1777" s="0" t="n">
        <f aca="false">LOGNORMDIST(C1777,Hoja1!$B$3,Hoja1!$B$4)</f>
        <v>0.809742758860814</v>
      </c>
    </row>
    <row r="1778" customFormat="false" ht="12.75" hidden="false" customHeight="false" outlineLevel="0" collapsed="false">
      <c r="C1778" s="0" t="n">
        <f aca="false">+C1777+1/100</f>
        <v>17.77</v>
      </c>
      <c r="D1778" s="0" t="n">
        <f aca="false">+$B$1*EXP(-((LN(C1778)-Hoja1!$B$3)^2)/(2*Hoja1!$B$4^2))/Hoja2!C1778</f>
        <v>0.0152761343251886</v>
      </c>
      <c r="E1778" s="0" t="n">
        <f aca="false">LOGNORMDIST(C1778,Hoja1!$B$3,Hoja1!$B$4)</f>
        <v>0.809895600940533</v>
      </c>
    </row>
    <row r="1779" customFormat="false" ht="12.75" hidden="false" customHeight="false" outlineLevel="0" collapsed="false">
      <c r="C1779" s="0" t="n">
        <f aca="false">+C1778+1/100</f>
        <v>17.78</v>
      </c>
      <c r="D1779" s="0" t="n">
        <f aca="false">+$B$1*EXP(-((LN(C1779)-Hoja1!$B$3)^2)/(2*Hoja1!$B$4^2))/Hoja2!C1779</f>
        <v>0.0152600047773734</v>
      </c>
      <c r="E1779" s="0" t="n">
        <f aca="false">LOGNORMDIST(C1779,Hoja1!$B$3,Hoja1!$B$4)</f>
        <v>0.810048281618312</v>
      </c>
    </row>
    <row r="1780" customFormat="false" ht="12.75" hidden="false" customHeight="false" outlineLevel="0" collapsed="false">
      <c r="C1780" s="0" t="n">
        <f aca="false">+C1779+1/100</f>
        <v>17.79</v>
      </c>
      <c r="D1780" s="0" t="n">
        <f aca="false">+$B$1*EXP(-((LN(C1780)-Hoja1!$B$3)^2)/(2*Hoja1!$B$4^2))/Hoja2!C1780</f>
        <v>0.0152438964943209</v>
      </c>
      <c r="E1780" s="0" t="n">
        <f aca="false">LOGNORMDIST(C1780,Hoja1!$B$3,Hoja1!$B$4)</f>
        <v>0.810200801106964</v>
      </c>
    </row>
    <row r="1781" customFormat="false" ht="12.75" hidden="false" customHeight="false" outlineLevel="0" collapsed="false">
      <c r="C1781" s="0" t="n">
        <f aca="false">+C1780+1/100</f>
        <v>17.8</v>
      </c>
      <c r="D1781" s="0" t="n">
        <f aca="false">+$B$1*EXP(-((LN(C1781)-Hoja1!$B$3)^2)/(2*Hoja1!$B$4^2))/Hoja2!C1781</f>
        <v>0.0152278094425923</v>
      </c>
      <c r="E1781" s="0" t="n">
        <f aca="false">LOGNORMDIST(C1781,Hoja1!$B$3,Hoja1!$B$4)</f>
        <v>0.810353159618969</v>
      </c>
    </row>
    <row r="1782" customFormat="false" ht="12.75" hidden="false" customHeight="false" outlineLevel="0" collapsed="false">
      <c r="C1782" s="0" t="n">
        <f aca="false">+C1781+1/100</f>
        <v>17.81</v>
      </c>
      <c r="D1782" s="0" t="n">
        <f aca="false">+$B$1*EXP(-((LN(C1782)-Hoja1!$B$3)^2)/(2*Hoja1!$B$4^2))/Hoja2!C1782</f>
        <v>0.0152117435888084</v>
      </c>
      <c r="E1782" s="0" t="n">
        <f aca="false">LOGNORMDIST(C1782,Hoja1!$B$3,Hoja1!$B$4)</f>
        <v>0.810505357366475</v>
      </c>
    </row>
    <row r="1783" customFormat="false" ht="12.75" hidden="false" customHeight="false" outlineLevel="0" collapsed="false">
      <c r="C1783" s="0" t="n">
        <f aca="false">+C1782+1/100</f>
        <v>17.82</v>
      </c>
      <c r="D1783" s="0" t="n">
        <f aca="false">+$B$1*EXP(-((LN(C1783)-Hoja1!$B$3)^2)/(2*Hoja1!$B$4^2))/Hoja2!C1783</f>
        <v>0.0151956988996501</v>
      </c>
      <c r="E1783" s="0" t="n">
        <f aca="false">LOGNORMDIST(C1783,Hoja1!$B$3,Hoja1!$B$4)</f>
        <v>0.810657394561294</v>
      </c>
    </row>
    <row r="1784" customFormat="false" ht="12.75" hidden="false" customHeight="false" outlineLevel="0" collapsed="false">
      <c r="C1784" s="0" t="n">
        <f aca="false">+C1783+1/100</f>
        <v>17.83</v>
      </c>
      <c r="D1784" s="0" t="n">
        <f aca="false">+$B$1*EXP(-((LN(C1784)-Hoja1!$B$3)^2)/(2*Hoja1!$B$4^2))/Hoja2!C1784</f>
        <v>0.0151796753418576</v>
      </c>
      <c r="E1784" s="0" t="n">
        <f aca="false">LOGNORMDIST(C1784,Hoja1!$B$3,Hoja1!$B$4)</f>
        <v>0.810809271414906</v>
      </c>
    </row>
    <row r="1785" customFormat="false" ht="12.75" hidden="false" customHeight="false" outlineLevel="0" collapsed="false">
      <c r="C1785" s="0" t="n">
        <f aca="false">+C1784+1/100</f>
        <v>17.84</v>
      </c>
      <c r="D1785" s="0" t="n">
        <f aca="false">+$B$1*EXP(-((LN(C1785)-Hoja1!$B$3)^2)/(2*Hoja1!$B$4^2))/Hoja2!C1785</f>
        <v>0.0151636728822309</v>
      </c>
      <c r="E1785" s="0" t="n">
        <f aca="false">LOGNORMDIST(C1785,Hoja1!$B$3,Hoja1!$B$4)</f>
        <v>0.810960988138459</v>
      </c>
    </row>
    <row r="1786" customFormat="false" ht="12.75" hidden="false" customHeight="false" outlineLevel="0" collapsed="false">
      <c r="C1786" s="0" t="n">
        <f aca="false">+C1785+1/100</f>
        <v>17.85</v>
      </c>
      <c r="D1786" s="0" t="n">
        <f aca="false">+$B$1*EXP(-((LN(C1786)-Hoja1!$B$3)^2)/(2*Hoja1!$B$4^2))/Hoja2!C1786</f>
        <v>0.0151476914876293</v>
      </c>
      <c r="E1786" s="0" t="n">
        <f aca="false">LOGNORMDIST(C1786,Hoja1!$B$3,Hoja1!$B$4)</f>
        <v>0.811112544942767</v>
      </c>
    </row>
    <row r="1787" customFormat="false" ht="12.75" hidden="false" customHeight="false" outlineLevel="0" collapsed="false">
      <c r="C1787" s="0" t="n">
        <f aca="false">+C1786+1/100</f>
        <v>17.86</v>
      </c>
      <c r="D1787" s="0" t="n">
        <f aca="false">+$B$1*EXP(-((LN(C1787)-Hoja1!$B$3)^2)/(2*Hoja1!$B$4^2))/Hoja2!C1787</f>
        <v>0.0151317311249713</v>
      </c>
      <c r="E1787" s="0" t="n">
        <f aca="false">LOGNORMDIST(C1787,Hoja1!$B$3,Hoja1!$B$4)</f>
        <v>0.811263942038318</v>
      </c>
    </row>
    <row r="1788" customFormat="false" ht="12.75" hidden="false" customHeight="false" outlineLevel="0" collapsed="false">
      <c r="C1788" s="0" t="n">
        <f aca="false">+C1787+1/100</f>
        <v>17.87</v>
      </c>
      <c r="D1788" s="0" t="n">
        <f aca="false">+$B$1*EXP(-((LN(C1788)-Hoja1!$B$3)^2)/(2*Hoja1!$B$4^2))/Hoja2!C1788</f>
        <v>0.0151157917612349</v>
      </c>
      <c r="E1788" s="0" t="n">
        <f aca="false">LOGNORMDIST(C1788,Hoja1!$B$3,Hoja1!$B$4)</f>
        <v>0.811415179635263</v>
      </c>
    </row>
    <row r="1789" customFormat="false" ht="12.75" hidden="false" customHeight="false" outlineLevel="0" collapsed="false">
      <c r="C1789" s="0" t="n">
        <f aca="false">+C1788+1/100</f>
        <v>17.88</v>
      </c>
      <c r="D1789" s="0" t="n">
        <f aca="false">+$B$1*EXP(-((LN(C1789)-Hoja1!$B$3)^2)/(2*Hoja1!$B$4^2))/Hoja2!C1789</f>
        <v>0.0150998733634568</v>
      </c>
      <c r="E1789" s="0" t="n">
        <f aca="false">LOGNORMDIST(C1789,Hoja1!$B$3,Hoja1!$B$4)</f>
        <v>0.811566257943429</v>
      </c>
    </row>
    <row r="1790" customFormat="false" ht="12.75" hidden="false" customHeight="false" outlineLevel="0" collapsed="false">
      <c r="C1790" s="0" t="n">
        <f aca="false">+C1789+1/100</f>
        <v>17.89</v>
      </c>
      <c r="D1790" s="0" t="n">
        <f aca="false">+$B$1*EXP(-((LN(C1790)-Hoja1!$B$3)^2)/(2*Hoja1!$B$4^2))/Hoja2!C1790</f>
        <v>0.015083975898733</v>
      </c>
      <c r="E1790" s="0" t="n">
        <f aca="false">LOGNORMDIST(C1790,Hoja1!$B$3,Hoja1!$B$4)</f>
        <v>0.811717177172309</v>
      </c>
    </row>
    <row r="1791" customFormat="false" ht="12.75" hidden="false" customHeight="false" outlineLevel="0" collapsed="false">
      <c r="C1791" s="0" t="n">
        <f aca="false">+C1790+1/100</f>
        <v>17.9</v>
      </c>
      <c r="D1791" s="0" t="n">
        <f aca="false">+$B$1*EXP(-((LN(C1791)-Hoja1!$B$3)^2)/(2*Hoja1!$B$4^2))/Hoja2!C1791</f>
        <v>0.0150680993342179</v>
      </c>
      <c r="E1791" s="0" t="n">
        <f aca="false">LOGNORMDIST(C1791,Hoja1!$B$3,Hoja1!$B$4)</f>
        <v>0.811867937531071</v>
      </c>
    </row>
    <row r="1792" customFormat="false" ht="12.75" hidden="false" customHeight="false" outlineLevel="0" collapsed="false">
      <c r="C1792" s="0" t="n">
        <f aca="false">+C1791+1/100</f>
        <v>17.91</v>
      </c>
      <c r="D1792" s="0" t="n">
        <f aca="false">+$B$1*EXP(-((LN(C1792)-Hoja1!$B$3)^2)/(2*Hoja1!$B$4^2))/Hoja2!C1792</f>
        <v>0.0150522436371252</v>
      </c>
      <c r="E1792" s="0" t="n">
        <f aca="false">LOGNORMDIST(C1792,Hoja1!$B$3,Hoja1!$B$4)</f>
        <v>0.812018539228552</v>
      </c>
    </row>
    <row r="1793" customFormat="false" ht="12.75" hidden="false" customHeight="false" outlineLevel="0" collapsed="false">
      <c r="C1793" s="0" t="n">
        <f aca="false">+C1792+1/100</f>
        <v>17.92</v>
      </c>
      <c r="D1793" s="0" t="n">
        <f aca="false">+$B$1*EXP(-((LN(C1793)-Hoja1!$B$3)^2)/(2*Hoja1!$B$4^2))/Hoja2!C1793</f>
        <v>0.0150364087747267</v>
      </c>
      <c r="E1793" s="0" t="n">
        <f aca="false">LOGNORMDIST(C1793,Hoja1!$B$3,Hoja1!$B$4)</f>
        <v>0.812168982473263</v>
      </c>
    </row>
    <row r="1794" customFormat="false" ht="12.75" hidden="false" customHeight="false" outlineLevel="0" collapsed="false">
      <c r="C1794" s="0" t="n">
        <f aca="false">+C1793+1/100</f>
        <v>17.93</v>
      </c>
      <c r="D1794" s="0" t="n">
        <f aca="false">+$B$1*EXP(-((LN(C1794)-Hoja1!$B$3)^2)/(2*Hoja1!$B$4^2))/Hoja2!C1794</f>
        <v>0.0150205947143531</v>
      </c>
      <c r="E1794" s="0" t="n">
        <f aca="false">LOGNORMDIST(C1794,Hoja1!$B$3,Hoja1!$B$4)</f>
        <v>0.812319267473387</v>
      </c>
    </row>
    <row r="1795" customFormat="false" ht="12.75" hidden="false" customHeight="false" outlineLevel="0" collapsed="false">
      <c r="C1795" s="0" t="n">
        <f aca="false">+C1794+1/100</f>
        <v>17.94</v>
      </c>
      <c r="D1795" s="0" t="n">
        <f aca="false">+$B$1*EXP(-((LN(C1795)-Hoja1!$B$3)^2)/(2*Hoja1!$B$4^2))/Hoja2!C1795</f>
        <v>0.0150048014233932</v>
      </c>
      <c r="E1795" s="0" t="n">
        <f aca="false">LOGNORMDIST(C1795,Hoja1!$B$3,Hoja1!$B$4)</f>
        <v>0.812469394436781</v>
      </c>
    </row>
    <row r="1796" customFormat="false" ht="12.75" hidden="false" customHeight="false" outlineLevel="0" collapsed="false">
      <c r="C1796" s="0" t="n">
        <f aca="false">+C1795+1/100</f>
        <v>17.95</v>
      </c>
      <c r="D1796" s="0" t="n">
        <f aca="false">+$B$1*EXP(-((LN(C1796)-Hoja1!$B$3)^2)/(2*Hoja1!$B$4^2))/Hoja2!C1796</f>
        <v>0.0149890288692943</v>
      </c>
      <c r="E1796" s="0" t="n">
        <f aca="false">LOGNORMDIST(C1796,Hoja1!$B$3,Hoja1!$B$4)</f>
        <v>0.812619363570977</v>
      </c>
    </row>
    <row r="1797" customFormat="false" ht="12.75" hidden="false" customHeight="false" outlineLevel="0" collapsed="false">
      <c r="C1797" s="0" t="n">
        <f aca="false">+C1796+1/100</f>
        <v>17.96</v>
      </c>
      <c r="D1797" s="0" t="n">
        <f aca="false">+$B$1*EXP(-((LN(C1797)-Hoja1!$B$3)^2)/(2*Hoja1!$B$4^2))/Hoja2!C1797</f>
        <v>0.0149732770195617</v>
      </c>
      <c r="E1797" s="0" t="n">
        <f aca="false">LOGNORMDIST(C1797,Hoja1!$B$3,Hoja1!$B$4)</f>
        <v>0.812769175083182</v>
      </c>
    </row>
    <row r="1798" customFormat="false" ht="12.75" hidden="false" customHeight="false" outlineLevel="0" collapsed="false">
      <c r="C1798" s="0" t="n">
        <f aca="false">+C1797+1/100</f>
        <v>17.97</v>
      </c>
      <c r="D1798" s="0" t="n">
        <f aca="false">+$B$1*EXP(-((LN(C1798)-Hoja1!$B$3)^2)/(2*Hoja1!$B$4^2))/Hoja2!C1798</f>
        <v>0.0149575458417589</v>
      </c>
      <c r="E1798" s="0" t="n">
        <f aca="false">LOGNORMDIST(C1798,Hoja1!$B$3,Hoja1!$B$4)</f>
        <v>0.812918829180275</v>
      </c>
    </row>
    <row r="1799" customFormat="false" ht="12.75" hidden="false" customHeight="false" outlineLevel="0" collapsed="false">
      <c r="C1799" s="0" t="n">
        <f aca="false">+C1798+1/100</f>
        <v>17.98</v>
      </c>
      <c r="D1799" s="0" t="n">
        <f aca="false">+$B$1*EXP(-((LN(C1799)-Hoja1!$B$3)^2)/(2*Hoja1!$B$4^2))/Hoja2!C1799</f>
        <v>0.0149418353035073</v>
      </c>
      <c r="E1799" s="0" t="n">
        <f aca="false">LOGNORMDIST(C1799,Hoja1!$B$3,Hoja1!$B$4)</f>
        <v>0.813068326068815</v>
      </c>
    </row>
    <row r="1800" customFormat="false" ht="12.75" hidden="false" customHeight="false" outlineLevel="0" collapsed="false">
      <c r="C1800" s="0" t="n">
        <f aca="false">+C1799+1/100</f>
        <v>17.99</v>
      </c>
      <c r="D1800" s="0" t="n">
        <f aca="false">+$B$1*EXP(-((LN(C1800)-Hoja1!$B$3)^2)/(2*Hoja1!$B$4^2))/Hoja2!C1800</f>
        <v>0.0149261453724861</v>
      </c>
      <c r="E1800" s="0" t="n">
        <f aca="false">LOGNORMDIST(C1800,Hoja1!$B$3,Hoja1!$B$4)</f>
        <v>0.813217665955036</v>
      </c>
    </row>
    <row r="1801" customFormat="false" ht="12.75" hidden="false" customHeight="false" outlineLevel="0" collapsed="false">
      <c r="C1801" s="0" t="n">
        <f aca="false">+C1800+1/100</f>
        <v>18</v>
      </c>
      <c r="D1801" s="0" t="n">
        <f aca="false">+$B$1*EXP(-((LN(C1801)-Hoja1!$B$3)^2)/(2*Hoja1!$B$4^2))/Hoja2!C1801</f>
        <v>0.0149104760164322</v>
      </c>
      <c r="E1801" s="0" t="n">
        <f aca="false">LOGNORMDIST(C1801,Hoja1!$B$3,Hoja1!$B$4)</f>
        <v>0.813366849044848</v>
      </c>
    </row>
    <row r="1802" customFormat="false" ht="12.75" hidden="false" customHeight="false" outlineLevel="0" collapsed="false">
      <c r="C1802" s="0" t="n">
        <f aca="false">+C1801+1/100</f>
        <v>18.01</v>
      </c>
      <c r="D1802" s="0" t="n">
        <f aca="false">+$B$1*EXP(-((LN(C1802)-Hoja1!$B$3)^2)/(2*Hoja1!$B$4^2))/Hoja2!C1802</f>
        <v>0.0148948272031402</v>
      </c>
      <c r="E1802" s="0" t="n">
        <f aca="false">LOGNORMDIST(C1802,Hoja1!$B$3,Hoja1!$B$4)</f>
        <v>0.813515875543841</v>
      </c>
    </row>
    <row r="1803" customFormat="false" ht="12.75" hidden="false" customHeight="false" outlineLevel="0" collapsed="false">
      <c r="C1803" s="0" t="n">
        <f aca="false">+C1802+1/100</f>
        <v>18.02</v>
      </c>
      <c r="D1803" s="0" t="n">
        <f aca="false">+$B$1*EXP(-((LN(C1803)-Hoja1!$B$3)^2)/(2*Hoja1!$B$4^2))/Hoja2!C1803</f>
        <v>0.0148791989004622</v>
      </c>
      <c r="E1803" s="0" t="n">
        <f aca="false">LOGNORMDIST(C1803,Hoja1!$B$3,Hoja1!$B$4)</f>
        <v>0.81366474565728</v>
      </c>
    </row>
    <row r="1804" customFormat="false" ht="12.75" hidden="false" customHeight="false" outlineLevel="0" collapsed="false">
      <c r="C1804" s="0" t="n">
        <f aca="false">+C1803+1/100</f>
        <v>18.03</v>
      </c>
      <c r="D1804" s="0" t="n">
        <f aca="false">+$B$1*EXP(-((LN(C1804)-Hoja1!$B$3)^2)/(2*Hoja1!$B$4^2))/Hoja2!C1804</f>
        <v>0.0148635910763077</v>
      </c>
      <c r="E1804" s="0" t="n">
        <f aca="false">LOGNORMDIST(C1804,Hoja1!$B$3,Hoja1!$B$4)</f>
        <v>0.813813459590112</v>
      </c>
    </row>
    <row r="1805" customFormat="false" ht="12.75" hidden="false" customHeight="false" outlineLevel="0" collapsed="false">
      <c r="C1805" s="0" t="n">
        <f aca="false">+C1804+1/100</f>
        <v>18.04</v>
      </c>
      <c r="D1805" s="0" t="n">
        <f aca="false">+$B$1*EXP(-((LN(C1805)-Hoja1!$B$3)^2)/(2*Hoja1!$B$4^2))/Hoja2!C1805</f>
        <v>0.0148480036986433</v>
      </c>
      <c r="E1805" s="0" t="n">
        <f aca="false">LOGNORMDIST(C1805,Hoja1!$B$3,Hoja1!$B$4)</f>
        <v>0.813962017546961</v>
      </c>
    </row>
    <row r="1806" customFormat="false" ht="12.75" hidden="false" customHeight="false" outlineLevel="0" collapsed="false">
      <c r="C1806" s="0" t="n">
        <f aca="false">+C1805+1/100</f>
        <v>18.05</v>
      </c>
      <c r="D1806" s="0" t="n">
        <f aca="false">+$B$1*EXP(-((LN(C1806)-Hoja1!$B$3)^2)/(2*Hoja1!$B$4^2))/Hoja2!C1806</f>
        <v>0.0148324367354929</v>
      </c>
      <c r="E1806" s="0" t="n">
        <f aca="false">LOGNORMDIST(C1806,Hoja1!$B$3,Hoja1!$B$4)</f>
        <v>0.814110419732133</v>
      </c>
    </row>
    <row r="1807" customFormat="false" ht="12.75" hidden="false" customHeight="false" outlineLevel="0" collapsed="false">
      <c r="C1807" s="0" t="n">
        <f aca="false">+C1806+1/100</f>
        <v>18.06</v>
      </c>
      <c r="D1807" s="0" t="n">
        <f aca="false">+$B$1*EXP(-((LN(C1807)-Hoja1!$B$3)^2)/(2*Hoja1!$B$4^2))/Hoja2!C1807</f>
        <v>0.0148168901549377</v>
      </c>
      <c r="E1807" s="0" t="n">
        <f aca="false">LOGNORMDIST(C1807,Hoja1!$B$3,Hoja1!$B$4)</f>
        <v>0.814258666349613</v>
      </c>
    </row>
    <row r="1808" customFormat="false" ht="12.75" hidden="false" customHeight="false" outlineLevel="0" collapsed="false">
      <c r="C1808" s="0" t="n">
        <f aca="false">+C1807+1/100</f>
        <v>18.07</v>
      </c>
      <c r="D1808" s="0" t="n">
        <f aca="false">+$B$1*EXP(-((LN(C1808)-Hoja1!$B$3)^2)/(2*Hoja1!$B$4^2))/Hoja2!C1808</f>
        <v>0.0148013639251154</v>
      </c>
      <c r="E1808" s="0" t="n">
        <f aca="false">LOGNORMDIST(C1808,Hoja1!$B$3,Hoja1!$B$4)</f>
        <v>0.814406757603067</v>
      </c>
    </row>
    <row r="1809" customFormat="false" ht="12.75" hidden="false" customHeight="false" outlineLevel="0" collapsed="false">
      <c r="C1809" s="0" t="n">
        <f aca="false">+C1808+1/100</f>
        <v>18.08</v>
      </c>
      <c r="D1809" s="0" t="n">
        <f aca="false">+$B$1*EXP(-((LN(C1809)-Hoja1!$B$3)^2)/(2*Hoja1!$B$4^2))/Hoja2!C1809</f>
        <v>0.0147858580142209</v>
      </c>
      <c r="E1809" s="0" t="n">
        <f aca="false">LOGNORMDIST(C1809,Hoja1!$B$3,Hoja1!$B$4)</f>
        <v>0.814554693695845</v>
      </c>
    </row>
    <row r="1810" customFormat="false" ht="12.75" hidden="false" customHeight="false" outlineLevel="0" collapsed="false">
      <c r="C1810" s="0" t="n">
        <f aca="false">+C1809+1/100</f>
        <v>18.09</v>
      </c>
      <c r="D1810" s="0" t="n">
        <f aca="false">+$B$1*EXP(-((LN(C1810)-Hoja1!$B$3)^2)/(2*Hoja1!$B$4^2))/Hoja2!C1810</f>
        <v>0.0147703723905056</v>
      </c>
      <c r="E1810" s="0" t="n">
        <f aca="false">LOGNORMDIST(C1810,Hoja1!$B$3,Hoja1!$B$4)</f>
        <v>0.814702474830976</v>
      </c>
    </row>
    <row r="1811" customFormat="false" ht="12.75" hidden="false" customHeight="false" outlineLevel="0" collapsed="false">
      <c r="C1811" s="0" t="n">
        <f aca="false">+C1810+1/100</f>
        <v>18.1</v>
      </c>
      <c r="D1811" s="0" t="n">
        <f aca="false">+$B$1*EXP(-((LN(C1811)-Hoja1!$B$3)^2)/(2*Hoja1!$B$4^2))/Hoja2!C1811</f>
        <v>0.0147549070222776</v>
      </c>
      <c r="E1811" s="0" t="n">
        <f aca="false">LOGNORMDIST(C1811,Hoja1!$B$3,Hoja1!$B$4)</f>
        <v>0.814850101211173</v>
      </c>
    </row>
    <row r="1812" customFormat="false" ht="12.75" hidden="false" customHeight="false" outlineLevel="0" collapsed="false">
      <c r="C1812" s="0" t="n">
        <f aca="false">+C1811+1/100</f>
        <v>18.11</v>
      </c>
      <c r="D1812" s="0" t="n">
        <f aca="false">+$B$1*EXP(-((LN(C1812)-Hoja1!$B$3)^2)/(2*Hoja1!$B$4^2))/Hoja2!C1812</f>
        <v>0.0147394618779017</v>
      </c>
      <c r="E1812" s="0" t="n">
        <f aca="false">LOGNORMDIST(C1812,Hoja1!$B$3,Hoja1!$B$4)</f>
        <v>0.814997573038834</v>
      </c>
    </row>
    <row r="1813" customFormat="false" ht="12.75" hidden="false" customHeight="false" outlineLevel="0" collapsed="false">
      <c r="C1813" s="0" t="n">
        <f aca="false">+C1812+1/100</f>
        <v>18.12</v>
      </c>
      <c r="D1813" s="0" t="n">
        <f aca="false">+$B$1*EXP(-((LN(C1813)-Hoja1!$B$3)^2)/(2*Hoja1!$B$4^2))/Hoja2!C1813</f>
        <v>0.0147240369257989</v>
      </c>
      <c r="E1813" s="0" t="n">
        <f aca="false">LOGNORMDIST(C1813,Hoja1!$B$3,Hoja1!$B$4)</f>
        <v>0.815144890516039</v>
      </c>
    </row>
    <row r="1814" customFormat="false" ht="12.75" hidden="false" customHeight="false" outlineLevel="0" collapsed="false">
      <c r="C1814" s="0" t="n">
        <f aca="false">+C1813+1/100</f>
        <v>18.13</v>
      </c>
      <c r="D1814" s="0" t="n">
        <f aca="false">+$B$1*EXP(-((LN(C1814)-Hoja1!$B$3)^2)/(2*Hoja1!$B$4^2))/Hoja2!C1814</f>
        <v>0.0147086321344465</v>
      </c>
      <c r="E1814" s="0" t="n">
        <f aca="false">LOGNORMDIST(C1814,Hoja1!$B$3,Hoja1!$B$4)</f>
        <v>0.815292053844553</v>
      </c>
    </row>
    <row r="1815" customFormat="false" ht="12.75" hidden="false" customHeight="false" outlineLevel="0" collapsed="false">
      <c r="C1815" s="0" t="n">
        <f aca="false">+C1814+1/100</f>
        <v>18.14</v>
      </c>
      <c r="D1815" s="0" t="n">
        <f aca="false">+$B$1*EXP(-((LN(C1815)-Hoja1!$B$3)^2)/(2*Hoja1!$B$4^2))/Hoja2!C1815</f>
        <v>0.014693247472378</v>
      </c>
      <c r="E1815" s="0" t="n">
        <f aca="false">LOGNORMDIST(C1815,Hoja1!$B$3,Hoja1!$B$4)</f>
        <v>0.815439063225826</v>
      </c>
    </row>
    <row r="1816" customFormat="false" ht="12.75" hidden="false" customHeight="false" outlineLevel="0" collapsed="false">
      <c r="C1816" s="0" t="n">
        <f aca="false">+C1815+1/100</f>
        <v>18.15</v>
      </c>
      <c r="D1816" s="0" t="n">
        <f aca="false">+$B$1*EXP(-((LN(C1816)-Hoja1!$B$3)^2)/(2*Hoja1!$B$4^2))/Hoja2!C1816</f>
        <v>0.0146778829081832</v>
      </c>
      <c r="E1816" s="0" t="n">
        <f aca="false">LOGNORMDIST(C1816,Hoja1!$B$3,Hoja1!$B$4)</f>
        <v>0.815585918860993</v>
      </c>
    </row>
    <row r="1817" customFormat="false" ht="12.75" hidden="false" customHeight="false" outlineLevel="0" collapsed="false">
      <c r="C1817" s="0" t="n">
        <f aca="false">+C1816+1/100</f>
        <v>18.16</v>
      </c>
      <c r="D1817" s="0" t="n">
        <f aca="false">+$B$1*EXP(-((LN(C1817)-Hoja1!$B$3)^2)/(2*Hoja1!$B$4^2))/Hoja2!C1817</f>
        <v>0.0146625384105074</v>
      </c>
      <c r="E1817" s="0" t="n">
        <f aca="false">LOGNORMDIST(C1817,Hoja1!$B$3,Hoja1!$B$4)</f>
        <v>0.815732620950878</v>
      </c>
    </row>
    <row r="1818" customFormat="false" ht="12.75" hidden="false" customHeight="false" outlineLevel="0" collapsed="false">
      <c r="C1818" s="0" t="n">
        <f aca="false">+C1817+1/100</f>
        <v>18.17</v>
      </c>
      <c r="D1818" s="0" t="n">
        <f aca="false">+$B$1*EXP(-((LN(C1818)-Hoja1!$B$3)^2)/(2*Hoja1!$B$4^2))/Hoja2!C1818</f>
        <v>0.0146472139480523</v>
      </c>
      <c r="E1818" s="0" t="n">
        <f aca="false">LOGNORMDIST(C1818,Hoja1!$B$3,Hoja1!$B$4)</f>
        <v>0.815879169695988</v>
      </c>
    </row>
    <row r="1819" customFormat="false" ht="12.75" hidden="false" customHeight="false" outlineLevel="0" collapsed="false">
      <c r="C1819" s="0" t="n">
        <f aca="false">+C1818+1/100</f>
        <v>18.18</v>
      </c>
      <c r="D1819" s="0" t="n">
        <f aca="false">+$B$1*EXP(-((LN(C1819)-Hoja1!$B$3)^2)/(2*Hoja1!$B$4^2))/Hoja2!C1819</f>
        <v>0.0146319094895751</v>
      </c>
      <c r="E1819" s="0" t="n">
        <f aca="false">LOGNORMDIST(C1819,Hoja1!$B$3,Hoja1!$B$4)</f>
        <v>0.816025565296519</v>
      </c>
    </row>
    <row r="1820" customFormat="false" ht="12.75" hidden="false" customHeight="false" outlineLevel="0" collapsed="false">
      <c r="C1820" s="0" t="n">
        <f aca="false">+C1819+1/100</f>
        <v>18.19</v>
      </c>
      <c r="D1820" s="0" t="n">
        <f aca="false">+$B$1*EXP(-((LN(C1820)-Hoja1!$B$3)^2)/(2*Hoja1!$B$4^2))/Hoja2!C1820</f>
        <v>0.0146166250038885</v>
      </c>
      <c r="E1820" s="0" t="n">
        <f aca="false">LOGNORMDIST(C1820,Hoja1!$B$3,Hoja1!$B$4)</f>
        <v>0.816171807952355</v>
      </c>
    </row>
    <row r="1821" customFormat="false" ht="12.75" hidden="false" customHeight="false" outlineLevel="0" collapsed="false">
      <c r="C1821" s="0" t="n">
        <f aca="false">+C1820+1/100</f>
        <v>18.2</v>
      </c>
      <c r="D1821" s="0" t="n">
        <f aca="false">+$B$1*EXP(-((LN(C1821)-Hoja1!$B$3)^2)/(2*Hoja1!$B$4^2))/Hoja2!C1821</f>
        <v>0.0146013604598611</v>
      </c>
      <c r="E1821" s="0" t="n">
        <f aca="false">LOGNORMDIST(C1821,Hoja1!$B$3,Hoja1!$B$4)</f>
        <v>0.816317897863069</v>
      </c>
    </row>
    <row r="1822" customFormat="false" ht="12.75" hidden="false" customHeight="false" outlineLevel="0" collapsed="false">
      <c r="C1822" s="0" t="n">
        <f aca="false">+C1821+1/100</f>
        <v>18.21</v>
      </c>
      <c r="D1822" s="0" t="n">
        <f aca="false">+$B$1*EXP(-((LN(C1822)-Hoja1!$B$3)^2)/(2*Hoja1!$B$4^2))/Hoja2!C1822</f>
        <v>0.0145861158264166</v>
      </c>
      <c r="E1822" s="0" t="n">
        <f aca="false">LOGNORMDIST(C1822,Hoja1!$B$3,Hoja1!$B$4)</f>
        <v>0.816463835227921</v>
      </c>
    </row>
    <row r="1823" customFormat="false" ht="12.75" hidden="false" customHeight="false" outlineLevel="0" collapsed="false">
      <c r="C1823" s="0" t="n">
        <f aca="false">+C1822+1/100</f>
        <v>18.2200000000001</v>
      </c>
      <c r="D1823" s="0" t="n">
        <f aca="false">+$B$1*EXP(-((LN(C1823)-Hoja1!$B$3)^2)/(2*Hoja1!$B$4^2))/Hoja2!C1823</f>
        <v>0.0145708910725344</v>
      </c>
      <c r="E1823" s="0" t="n">
        <f aca="false">LOGNORMDIST(C1823,Hoja1!$B$3,Hoja1!$B$4)</f>
        <v>0.816609620245862</v>
      </c>
    </row>
    <row r="1824" customFormat="false" ht="12.75" hidden="false" customHeight="false" outlineLevel="0" collapsed="false">
      <c r="C1824" s="0" t="n">
        <f aca="false">+C1823+1/100</f>
        <v>18.2300000000001</v>
      </c>
      <c r="D1824" s="0" t="n">
        <f aca="false">+$B$1*EXP(-((LN(C1824)-Hoja1!$B$3)^2)/(2*Hoja1!$B$4^2))/Hoja2!C1824</f>
        <v>0.0145556861672486</v>
      </c>
      <c r="E1824" s="0" t="n">
        <f aca="false">LOGNORMDIST(C1824,Hoja1!$B$3,Hoja1!$B$4)</f>
        <v>0.816755253115534</v>
      </c>
    </row>
    <row r="1825" customFormat="false" ht="12.75" hidden="false" customHeight="false" outlineLevel="0" collapsed="false">
      <c r="C1825" s="0" t="n">
        <f aca="false">+C1824+1/100</f>
        <v>18.2400000000001</v>
      </c>
      <c r="D1825" s="0" t="n">
        <f aca="false">+$B$1*EXP(-((LN(C1825)-Hoja1!$B$3)^2)/(2*Hoja1!$B$4^2))/Hoja2!C1825</f>
        <v>0.014540501079649</v>
      </c>
      <c r="E1825" s="0" t="n">
        <f aca="false">LOGNORMDIST(C1825,Hoja1!$B$3,Hoja1!$B$4)</f>
        <v>0.816900734035266</v>
      </c>
    </row>
    <row r="1826" customFormat="false" ht="12.75" hidden="false" customHeight="false" outlineLevel="0" collapsed="false">
      <c r="C1826" s="0" t="n">
        <f aca="false">+C1825+1/100</f>
        <v>18.2500000000001</v>
      </c>
      <c r="D1826" s="0" t="n">
        <f aca="false">+$B$1*EXP(-((LN(C1826)-Hoja1!$B$3)^2)/(2*Hoja1!$B$4^2))/Hoja2!C1826</f>
        <v>0.01452533577888</v>
      </c>
      <c r="E1826" s="0" t="n">
        <f aca="false">LOGNORMDIST(C1826,Hoja1!$B$3,Hoja1!$B$4)</f>
        <v>0.817046063203083</v>
      </c>
    </row>
    <row r="1827" customFormat="false" ht="12.75" hidden="false" customHeight="false" outlineLevel="0" collapsed="false">
      <c r="C1827" s="0" t="n">
        <f aca="false">+C1826+1/100</f>
        <v>18.2600000000001</v>
      </c>
      <c r="D1827" s="0" t="n">
        <f aca="false">+$B$1*EXP(-((LN(C1827)-Hoja1!$B$3)^2)/(2*Hoja1!$B$4^2))/Hoja2!C1827</f>
        <v>0.0145101902341411</v>
      </c>
      <c r="E1827" s="0" t="n">
        <f aca="false">LOGNORMDIST(C1827,Hoja1!$B$3,Hoja1!$B$4)</f>
        <v>0.817191240816697</v>
      </c>
    </row>
    <row r="1828" customFormat="false" ht="12.75" hidden="false" customHeight="false" outlineLevel="0" collapsed="false">
      <c r="C1828" s="0" t="n">
        <f aca="false">+C1827+1/100</f>
        <v>18.2700000000001</v>
      </c>
      <c r="D1828" s="0" t="n">
        <f aca="false">+$B$1*EXP(-((LN(C1828)-Hoja1!$B$3)^2)/(2*Hoja1!$B$4^2))/Hoja2!C1828</f>
        <v>0.0144950644146864</v>
      </c>
      <c r="E1828" s="0" t="n">
        <f aca="false">LOGNORMDIST(C1828,Hoja1!$B$3,Hoja1!$B$4)</f>
        <v>0.817336267073517</v>
      </c>
    </row>
    <row r="1829" customFormat="false" ht="12.75" hidden="false" customHeight="false" outlineLevel="0" collapsed="false">
      <c r="C1829" s="0" t="n">
        <f aca="false">+C1828+1/100</f>
        <v>18.2800000000001</v>
      </c>
      <c r="D1829" s="0" t="n">
        <f aca="false">+$B$1*EXP(-((LN(C1829)-Hoja1!$B$3)^2)/(2*Hoja1!$B$4^2))/Hoja2!C1829</f>
        <v>0.0144799582898251</v>
      </c>
      <c r="E1829" s="0" t="n">
        <f aca="false">LOGNORMDIST(C1829,Hoja1!$B$3,Hoja1!$B$4)</f>
        <v>0.81748114217064</v>
      </c>
    </row>
    <row r="1830" customFormat="false" ht="12.75" hidden="false" customHeight="false" outlineLevel="0" collapsed="false">
      <c r="C1830" s="0" t="n">
        <f aca="false">+C1829+1/100</f>
        <v>18.2900000000001</v>
      </c>
      <c r="D1830" s="0" t="n">
        <f aca="false">+$B$1*EXP(-((LN(C1830)-Hoja1!$B$3)^2)/(2*Hoja1!$B$4^2))/Hoja2!C1830</f>
        <v>0.0144648718289205</v>
      </c>
      <c r="E1830" s="0" t="n">
        <f aca="false">LOGNORMDIST(C1830,Hoja1!$B$3,Hoja1!$B$4)</f>
        <v>0.81762586630486</v>
      </c>
    </row>
    <row r="1831" customFormat="false" ht="12.75" hidden="false" customHeight="false" outlineLevel="0" collapsed="false">
      <c r="C1831" s="0" t="n">
        <f aca="false">+C1830+1/100</f>
        <v>18.3000000000001</v>
      </c>
      <c r="D1831" s="0" t="n">
        <f aca="false">+$B$1*EXP(-((LN(C1831)-Hoja1!$B$3)^2)/(2*Hoja1!$B$4^2))/Hoja2!C1831</f>
        <v>0.0144498050013906</v>
      </c>
      <c r="E1831" s="0" t="n">
        <f aca="false">LOGNORMDIST(C1831,Hoja1!$B$3,Hoja1!$B$4)</f>
        <v>0.817770439672663</v>
      </c>
    </row>
    <row r="1832" customFormat="false" ht="12.75" hidden="false" customHeight="false" outlineLevel="0" collapsed="false">
      <c r="C1832" s="0" t="n">
        <f aca="false">+C1831+1/100</f>
        <v>18.3100000000001</v>
      </c>
      <c r="D1832" s="0" t="n">
        <f aca="false">+$B$1*EXP(-((LN(C1832)-Hoja1!$B$3)^2)/(2*Hoja1!$B$4^2))/Hoja2!C1832</f>
        <v>0.014434757776708</v>
      </c>
      <c r="E1832" s="0" t="n">
        <f aca="false">LOGNORMDIST(C1832,Hoja1!$B$3,Hoja1!$B$4)</f>
        <v>0.81791486247023</v>
      </c>
    </row>
    <row r="1833" customFormat="false" ht="12.75" hidden="false" customHeight="false" outlineLevel="0" collapsed="false">
      <c r="C1833" s="0" t="n">
        <f aca="false">+C1832+1/100</f>
        <v>18.3200000000001</v>
      </c>
      <c r="D1833" s="0" t="n">
        <f aca="false">+$B$1*EXP(-((LN(C1833)-Hoja1!$B$3)^2)/(2*Hoja1!$B$4^2))/Hoja2!C1833</f>
        <v>0.0144197301243992</v>
      </c>
      <c r="E1833" s="0" t="n">
        <f aca="false">LOGNORMDIST(C1833,Hoja1!$B$3,Hoja1!$B$4)</f>
        <v>0.818059134893438</v>
      </c>
    </row>
    <row r="1834" customFormat="false" ht="12.75" hidden="false" customHeight="false" outlineLevel="0" collapsed="false">
      <c r="C1834" s="0" t="n">
        <f aca="false">+C1833+1/100</f>
        <v>18.3300000000001</v>
      </c>
      <c r="D1834" s="0" t="n">
        <f aca="false">+$B$1*EXP(-((LN(C1834)-Hoja1!$B$3)^2)/(2*Hoja1!$B$4^2))/Hoja2!C1834</f>
        <v>0.0144047220140451</v>
      </c>
      <c r="E1834" s="0" t="n">
        <f aca="false">LOGNORMDIST(C1834,Hoja1!$B$3,Hoja1!$B$4)</f>
        <v>0.818203257137858</v>
      </c>
    </row>
    <row r="1835" customFormat="false" ht="12.75" hidden="false" customHeight="false" outlineLevel="0" collapsed="false">
      <c r="C1835" s="0" t="n">
        <f aca="false">+C1834+1/100</f>
        <v>18.3400000000001</v>
      </c>
      <c r="D1835" s="0" t="n">
        <f aca="false">+$B$1*EXP(-((LN(C1835)-Hoja1!$B$3)^2)/(2*Hoja1!$B$4^2))/Hoja2!C1835</f>
        <v>0.0143897334152806</v>
      </c>
      <c r="E1835" s="0" t="n">
        <f aca="false">LOGNORMDIST(C1835,Hoja1!$B$3,Hoja1!$B$4)</f>
        <v>0.818347229398758</v>
      </c>
    </row>
    <row r="1836" customFormat="false" ht="12.75" hidden="false" customHeight="false" outlineLevel="0" collapsed="false">
      <c r="C1836" s="0" t="n">
        <f aca="false">+C1835+1/100</f>
        <v>18.3500000000001</v>
      </c>
      <c r="D1836" s="0" t="n">
        <f aca="false">+$B$1*EXP(-((LN(C1836)-Hoja1!$B$3)^2)/(2*Hoja1!$B$4^2))/Hoja2!C1836</f>
        <v>0.0143747642977946</v>
      </c>
      <c r="E1836" s="0" t="n">
        <f aca="false">LOGNORMDIST(C1836,Hoja1!$B$3,Hoja1!$B$4)</f>
        <v>0.818491051871101</v>
      </c>
    </row>
    <row r="1837" customFormat="false" ht="12.75" hidden="false" customHeight="false" outlineLevel="0" collapsed="false">
      <c r="C1837" s="0" t="n">
        <f aca="false">+C1836+1/100</f>
        <v>18.3600000000001</v>
      </c>
      <c r="D1837" s="0" t="n">
        <f aca="false">+$B$1*EXP(-((LN(C1837)-Hoja1!$B$3)^2)/(2*Hoja1!$B$4^2))/Hoja2!C1837</f>
        <v>0.0143598146313297</v>
      </c>
      <c r="E1837" s="0" t="n">
        <f aca="false">LOGNORMDIST(C1837,Hoja1!$B$3,Hoja1!$B$4)</f>
        <v>0.818634724749551</v>
      </c>
    </row>
    <row r="1838" customFormat="false" ht="12.75" hidden="false" customHeight="false" outlineLevel="0" collapsed="false">
      <c r="C1838" s="0" t="n">
        <f aca="false">+C1837+1/100</f>
        <v>18.3700000000001</v>
      </c>
      <c r="D1838" s="0" t="n">
        <f aca="false">+$B$1*EXP(-((LN(C1838)-Hoja1!$B$3)^2)/(2*Hoja1!$B$4^2))/Hoja2!C1838</f>
        <v>0.0143448843856824</v>
      </c>
      <c r="E1838" s="0" t="n">
        <f aca="false">LOGNORMDIST(C1838,Hoja1!$B$3,Hoja1!$B$4)</f>
        <v>0.818778248228464</v>
      </c>
    </row>
    <row r="1839" customFormat="false" ht="12.75" hidden="false" customHeight="false" outlineLevel="0" collapsed="false">
      <c r="C1839" s="0" t="n">
        <f aca="false">+C1838+1/100</f>
        <v>18.3800000000001</v>
      </c>
      <c r="D1839" s="0" t="n">
        <f aca="false">+$B$1*EXP(-((LN(C1839)-Hoja1!$B$3)^2)/(2*Hoja1!$B$4^2))/Hoja2!C1839</f>
        <v>0.0143299735307029</v>
      </c>
      <c r="E1839" s="0" t="n">
        <f aca="false">LOGNORMDIST(C1839,Hoja1!$B$3,Hoja1!$B$4)</f>
        <v>0.8189216225019</v>
      </c>
    </row>
    <row r="1840" customFormat="false" ht="12.75" hidden="false" customHeight="false" outlineLevel="0" collapsed="false">
      <c r="C1840" s="0" t="n">
        <f aca="false">+C1839+1/100</f>
        <v>18.3900000000001</v>
      </c>
      <c r="D1840" s="0" t="n">
        <f aca="false">+$B$1*EXP(-((LN(C1840)-Hoja1!$B$3)^2)/(2*Hoja1!$B$4^2))/Hoja2!C1840</f>
        <v>0.0143150820362949</v>
      </c>
      <c r="E1840" s="0" t="n">
        <f aca="false">LOGNORMDIST(C1840,Hoja1!$B$3,Hoja1!$B$4)</f>
        <v>0.819064847763613</v>
      </c>
    </row>
    <row r="1841" customFormat="false" ht="12.75" hidden="false" customHeight="false" outlineLevel="0" collapsed="false">
      <c r="C1841" s="0" t="n">
        <f aca="false">+C1840+1/100</f>
        <v>18.4000000000001</v>
      </c>
      <c r="D1841" s="0" t="n">
        <f aca="false">+$B$1*EXP(-((LN(C1841)-Hoja1!$B$3)^2)/(2*Hoja1!$B$4^2))/Hoja2!C1841</f>
        <v>0.0143002098724155</v>
      </c>
      <c r="E1841" s="0" t="n">
        <f aca="false">LOGNORMDIST(C1841,Hoja1!$B$3,Hoja1!$B$4)</f>
        <v>0.819207924207061</v>
      </c>
    </row>
    <row r="1842" customFormat="false" ht="12.75" hidden="false" customHeight="false" outlineLevel="0" collapsed="false">
      <c r="C1842" s="0" t="n">
        <f aca="false">+C1841+1/100</f>
        <v>18.4100000000001</v>
      </c>
      <c r="D1842" s="0" t="n">
        <f aca="false">+$B$1*EXP(-((LN(C1842)-Hoja1!$B$3)^2)/(2*Hoja1!$B$4^2))/Hoja2!C1842</f>
        <v>0.0142853570090751</v>
      </c>
      <c r="E1842" s="0" t="n">
        <f aca="false">LOGNORMDIST(C1842,Hoja1!$B$3,Hoja1!$B$4)</f>
        <v>0.819350852025397</v>
      </c>
    </row>
    <row r="1843" customFormat="false" ht="12.75" hidden="false" customHeight="false" outlineLevel="0" collapsed="false">
      <c r="C1843" s="0" t="n">
        <f aca="false">+C1842+1/100</f>
        <v>18.4200000000001</v>
      </c>
      <c r="D1843" s="0" t="n">
        <f aca="false">+$B$1*EXP(-((LN(C1843)-Hoja1!$B$3)^2)/(2*Hoja1!$B$4^2))/Hoja2!C1843</f>
        <v>0.0142705234163374</v>
      </c>
      <c r="E1843" s="0" t="n">
        <f aca="false">LOGNORMDIST(C1843,Hoja1!$B$3,Hoja1!$B$4)</f>
        <v>0.819493631411478</v>
      </c>
    </row>
    <row r="1844" customFormat="false" ht="12.75" hidden="false" customHeight="false" outlineLevel="0" collapsed="false">
      <c r="C1844" s="0" t="n">
        <f aca="false">+C1843+1/100</f>
        <v>18.4300000000001</v>
      </c>
      <c r="D1844" s="0" t="n">
        <f aca="false">+$B$1*EXP(-((LN(C1844)-Hoja1!$B$3)^2)/(2*Hoja1!$B$4^2))/Hoja2!C1844</f>
        <v>0.0142557090643193</v>
      </c>
      <c r="E1844" s="0" t="n">
        <f aca="false">LOGNORMDIST(C1844,Hoja1!$B$3,Hoja1!$B$4)</f>
        <v>0.819636262557859</v>
      </c>
    </row>
    <row r="1845" customFormat="false" ht="12.75" hidden="false" customHeight="false" outlineLevel="0" collapsed="false">
      <c r="C1845" s="0" t="n">
        <f aca="false">+C1844+1/100</f>
        <v>18.4400000000001</v>
      </c>
      <c r="D1845" s="0" t="n">
        <f aca="false">+$B$1*EXP(-((LN(C1845)-Hoja1!$B$3)^2)/(2*Hoja1!$B$4^2))/Hoja2!C1845</f>
        <v>0.0142409139231906</v>
      </c>
      <c r="E1845" s="0" t="n">
        <f aca="false">LOGNORMDIST(C1845,Hoja1!$B$3,Hoja1!$B$4)</f>
        <v>0.8197787456568</v>
      </c>
    </row>
    <row r="1846" customFormat="false" ht="12.75" hidden="false" customHeight="false" outlineLevel="0" collapsed="false">
      <c r="C1846" s="0" t="n">
        <f aca="false">+C1845+1/100</f>
        <v>18.4500000000001</v>
      </c>
      <c r="D1846" s="0" t="n">
        <f aca="false">+$B$1*EXP(-((LN(C1846)-Hoja1!$B$3)^2)/(2*Hoja1!$B$4^2))/Hoja2!C1846</f>
        <v>0.0142261379631741</v>
      </c>
      <c r="E1846" s="0" t="n">
        <f aca="false">LOGNORMDIST(C1846,Hoja1!$B$3,Hoja1!$B$4)</f>
        <v>0.81992108090026</v>
      </c>
    </row>
    <row r="1847" customFormat="false" ht="12.75" hidden="false" customHeight="false" outlineLevel="0" collapsed="false">
      <c r="C1847" s="0" t="n">
        <f aca="false">+C1846+1/100</f>
        <v>18.4600000000001</v>
      </c>
      <c r="D1847" s="0" t="n">
        <f aca="false">+$B$1*EXP(-((LN(C1847)-Hoja1!$B$3)^2)/(2*Hoja1!$B$4^2))/Hoja2!C1847</f>
        <v>0.0142113811545456</v>
      </c>
      <c r="E1847" s="0" t="n">
        <f aca="false">LOGNORMDIST(C1847,Hoja1!$B$3,Hoja1!$B$4)</f>
        <v>0.820063268479902</v>
      </c>
    </row>
    <row r="1848" customFormat="false" ht="12.75" hidden="false" customHeight="false" outlineLevel="0" collapsed="false">
      <c r="C1848" s="0" t="n">
        <f aca="false">+C1847+1/100</f>
        <v>18.4700000000001</v>
      </c>
      <c r="D1848" s="0" t="n">
        <f aca="false">+$B$1*EXP(-((LN(C1848)-Hoja1!$B$3)^2)/(2*Hoja1!$B$4^2))/Hoja2!C1848</f>
        <v>0.0141966434676332</v>
      </c>
      <c r="E1848" s="0" t="n">
        <f aca="false">LOGNORMDIST(C1848,Hoja1!$B$3,Hoja1!$B$4)</f>
        <v>0.82020530858709</v>
      </c>
    </row>
    <row r="1849" customFormat="false" ht="12.75" hidden="false" customHeight="false" outlineLevel="0" collapsed="false">
      <c r="C1849" s="0" t="n">
        <f aca="false">+C1848+1/100</f>
        <v>18.4800000000001</v>
      </c>
      <c r="D1849" s="0" t="n">
        <f aca="false">+$B$1*EXP(-((LN(C1849)-Hoja1!$B$3)^2)/(2*Hoja1!$B$4^2))/Hoja2!C1849</f>
        <v>0.0141819248728181</v>
      </c>
      <c r="E1849" s="0" t="n">
        <f aca="false">LOGNORMDIST(C1849,Hoja1!$B$3,Hoja1!$B$4)</f>
        <v>0.820347201412895</v>
      </c>
    </row>
    <row r="1850" customFormat="false" ht="12.75" hidden="false" customHeight="false" outlineLevel="0" collapsed="false">
      <c r="C1850" s="0" t="n">
        <f aca="false">+C1849+1/100</f>
        <v>18.4900000000001</v>
      </c>
      <c r="D1850" s="0" t="n">
        <f aca="false">+$B$1*EXP(-((LN(C1850)-Hoja1!$B$3)^2)/(2*Hoja1!$B$4^2))/Hoja2!C1850</f>
        <v>0.0141672253405336</v>
      </c>
      <c r="E1850" s="0" t="n">
        <f aca="false">LOGNORMDIST(C1850,Hoja1!$B$3,Hoja1!$B$4)</f>
        <v>0.820488947148089</v>
      </c>
    </row>
    <row r="1851" customFormat="false" ht="12.75" hidden="false" customHeight="false" outlineLevel="0" collapsed="false">
      <c r="C1851" s="0" t="n">
        <f aca="false">+C1850+1/100</f>
        <v>18.5000000000001</v>
      </c>
      <c r="D1851" s="0" t="n">
        <f aca="false">+$B$1*EXP(-((LN(C1851)-Hoja1!$B$3)^2)/(2*Hoja1!$B$4^2))/Hoja2!C1851</f>
        <v>0.0141525448412659</v>
      </c>
      <c r="E1851" s="0" t="n">
        <f aca="false">LOGNORMDIST(C1851,Hoja1!$B$3,Hoja1!$B$4)</f>
        <v>0.820630545983149</v>
      </c>
    </row>
    <row r="1852" customFormat="false" ht="12.75" hidden="false" customHeight="false" outlineLevel="0" collapsed="false">
      <c r="C1852" s="0" t="n">
        <f aca="false">+C1851+1/100</f>
        <v>18.5100000000001</v>
      </c>
      <c r="D1852" s="0" t="n">
        <f aca="false">+$B$1*EXP(-((LN(C1852)-Hoja1!$B$3)^2)/(2*Hoja1!$B$4^2))/Hoja2!C1852</f>
        <v>0.014137883345553</v>
      </c>
      <c r="E1852" s="0" t="n">
        <f aca="false">LOGNORMDIST(C1852,Hoja1!$B$3,Hoja1!$B$4)</f>
        <v>0.820771998108259</v>
      </c>
    </row>
    <row r="1853" customFormat="false" ht="12.75" hidden="false" customHeight="false" outlineLevel="0" collapsed="false">
      <c r="C1853" s="0" t="n">
        <f aca="false">+C1852+1/100</f>
        <v>18.5200000000001</v>
      </c>
      <c r="D1853" s="0" t="n">
        <f aca="false">+$B$1*EXP(-((LN(C1853)-Hoja1!$B$3)^2)/(2*Hoja1!$B$4^2))/Hoja2!C1853</f>
        <v>0.0141232408239856</v>
      </c>
      <c r="E1853" s="0" t="n">
        <f aca="false">LOGNORMDIST(C1853,Hoja1!$B$3,Hoja1!$B$4)</f>
        <v>0.820913303713307</v>
      </c>
    </row>
    <row r="1854" customFormat="false" ht="12.75" hidden="false" customHeight="false" outlineLevel="0" collapsed="false">
      <c r="C1854" s="0" t="n">
        <f aca="false">+C1853+1/100</f>
        <v>18.5300000000001</v>
      </c>
      <c r="D1854" s="0" t="n">
        <f aca="false">+$B$1*EXP(-((LN(C1854)-Hoja1!$B$3)^2)/(2*Hoja1!$B$4^2))/Hoja2!C1854</f>
        <v>0.0141086172472061</v>
      </c>
      <c r="E1854" s="0" t="n">
        <f aca="false">LOGNORMDIST(C1854,Hoja1!$B$3,Hoja1!$B$4)</f>
        <v>0.821054462987888</v>
      </c>
    </row>
    <row r="1855" customFormat="false" ht="12.75" hidden="false" customHeight="false" outlineLevel="0" collapsed="false">
      <c r="C1855" s="0" t="n">
        <f aca="false">+C1854+1/100</f>
        <v>18.5400000000001</v>
      </c>
      <c r="D1855" s="0" t="n">
        <f aca="false">+$B$1*EXP(-((LN(C1855)-Hoja1!$B$3)^2)/(2*Hoja1!$B$4^2))/Hoja2!C1855</f>
        <v>0.0140940125859092</v>
      </c>
      <c r="E1855" s="0" t="n">
        <f aca="false">LOGNORMDIST(C1855,Hoja1!$B$3,Hoja1!$B$4)</f>
        <v>0.821195476121303</v>
      </c>
    </row>
    <row r="1856" customFormat="false" ht="12.75" hidden="false" customHeight="false" outlineLevel="0" collapsed="false">
      <c r="C1856" s="0" t="n">
        <f aca="false">+C1855+1/100</f>
        <v>18.5500000000001</v>
      </c>
      <c r="D1856" s="0" t="n">
        <f aca="false">+$B$1*EXP(-((LN(C1856)-Hoja1!$B$3)^2)/(2*Hoja1!$B$4^2))/Hoja2!C1856</f>
        <v>0.0140794268108415</v>
      </c>
      <c r="E1856" s="0" t="n">
        <f aca="false">LOGNORMDIST(C1856,Hoja1!$B$3,Hoja1!$B$4)</f>
        <v>0.82133634330256</v>
      </c>
    </row>
    <row r="1857" customFormat="false" ht="12.75" hidden="false" customHeight="false" outlineLevel="0" collapsed="false">
      <c r="C1857" s="0" t="n">
        <f aca="false">+C1856+1/100</f>
        <v>18.5600000000001</v>
      </c>
      <c r="D1857" s="0" t="n">
        <f aca="false">+$B$1*EXP(-((LN(C1857)-Hoja1!$B$3)^2)/(2*Hoja1!$B$4^2))/Hoja2!C1857</f>
        <v>0.0140648598928013</v>
      </c>
      <c r="E1857" s="0" t="n">
        <f aca="false">LOGNORMDIST(C1857,Hoja1!$B$3,Hoja1!$B$4)</f>
        <v>0.821477064720377</v>
      </c>
    </row>
    <row r="1858" customFormat="false" ht="12.75" hidden="false" customHeight="false" outlineLevel="0" collapsed="false">
      <c r="C1858" s="0" t="n">
        <f aca="false">+C1857+1/100</f>
        <v>18.5700000000001</v>
      </c>
      <c r="D1858" s="0" t="n">
        <f aca="false">+$B$1*EXP(-((LN(C1858)-Hoja1!$B$3)^2)/(2*Hoja1!$B$4^2))/Hoja2!C1858</f>
        <v>0.0140503118026387</v>
      </c>
      <c r="E1858" s="0" t="n">
        <f aca="false">LOGNORMDIST(C1858,Hoja1!$B$3,Hoja1!$B$4)</f>
        <v>0.821617640563176</v>
      </c>
    </row>
    <row r="1859" customFormat="false" ht="12.75" hidden="false" customHeight="false" outlineLevel="0" collapsed="false">
      <c r="C1859" s="0" t="n">
        <f aca="false">+C1858+1/100</f>
        <v>18.5800000000001</v>
      </c>
      <c r="D1859" s="0" t="n">
        <f aca="false">+$B$1*EXP(-((LN(C1859)-Hoja1!$B$3)^2)/(2*Hoja1!$B$4^2))/Hoja2!C1859</f>
        <v>0.0140357825112554</v>
      </c>
      <c r="E1859" s="0" t="n">
        <f aca="false">LOGNORMDIST(C1859,Hoja1!$B$3,Hoja1!$B$4)</f>
        <v>0.821758071019092</v>
      </c>
    </row>
    <row r="1860" customFormat="false" ht="12.75" hidden="false" customHeight="false" outlineLevel="0" collapsed="false">
      <c r="C1860" s="0" t="n">
        <f aca="false">+C1859+1/100</f>
        <v>18.5900000000001</v>
      </c>
      <c r="D1860" s="0" t="n">
        <f aca="false">+$B$1*EXP(-((LN(C1860)-Hoja1!$B$3)^2)/(2*Hoja1!$B$4^2))/Hoja2!C1860</f>
        <v>0.0140212719896046</v>
      </c>
      <c r="E1860" s="0" t="n">
        <f aca="false">LOGNORMDIST(C1860,Hoja1!$B$3,Hoja1!$B$4)</f>
        <v>0.821898356275967</v>
      </c>
    </row>
    <row r="1861" customFormat="false" ht="12.75" hidden="false" customHeight="false" outlineLevel="0" collapsed="false">
      <c r="C1861" s="0" t="n">
        <f aca="false">+C1860+1/100</f>
        <v>18.6000000000001</v>
      </c>
      <c r="D1861" s="0" t="n">
        <f aca="false">+$B$1*EXP(-((LN(C1861)-Hoja1!$B$3)^2)/(2*Hoja1!$B$4^2))/Hoja2!C1861</f>
        <v>0.0140067802086911</v>
      </c>
      <c r="E1861" s="0" t="n">
        <f aca="false">LOGNORMDIST(C1861,Hoja1!$B$3,Hoja1!$B$4)</f>
        <v>0.822038496521353</v>
      </c>
    </row>
    <row r="1862" customFormat="false" ht="12.75" hidden="false" customHeight="false" outlineLevel="0" collapsed="false">
      <c r="C1862" s="0" t="n">
        <f aca="false">+C1861+1/100</f>
        <v>18.6100000000001</v>
      </c>
      <c r="D1862" s="0" t="n">
        <f aca="false">+$B$1*EXP(-((LN(C1862)-Hoja1!$B$3)^2)/(2*Hoja1!$B$4^2))/Hoja2!C1862</f>
        <v>0.0139923071395706</v>
      </c>
      <c r="E1862" s="0" t="n">
        <f aca="false">LOGNORMDIST(C1862,Hoja1!$B$3,Hoja1!$B$4)</f>
        <v>0.822178491942514</v>
      </c>
    </row>
    <row r="1863" customFormat="false" ht="12.75" hidden="false" customHeight="false" outlineLevel="0" collapsed="false">
      <c r="C1863" s="0" t="n">
        <f aca="false">+C1862+1/100</f>
        <v>18.6200000000001</v>
      </c>
      <c r="D1863" s="0" t="n">
        <f aca="false">+$B$1*EXP(-((LN(C1863)-Hoja1!$B$3)^2)/(2*Hoja1!$B$4^2))/Hoja2!C1863</f>
        <v>0.0139778527533505</v>
      </c>
      <c r="E1863" s="0" t="n">
        <f aca="false">LOGNORMDIST(C1863,Hoja1!$B$3,Hoja1!$B$4)</f>
        <v>0.822318342726421</v>
      </c>
    </row>
    <row r="1864" customFormat="false" ht="12.75" hidden="false" customHeight="false" outlineLevel="0" collapsed="false">
      <c r="C1864" s="0" t="n">
        <f aca="false">+C1863+1/100</f>
        <v>18.6300000000001</v>
      </c>
      <c r="D1864" s="0" t="n">
        <f aca="false">+$B$1*EXP(-((LN(C1864)-Hoja1!$B$3)^2)/(2*Hoja1!$B$4^2))/Hoja2!C1864</f>
        <v>0.0139634170211891</v>
      </c>
      <c r="E1864" s="0" t="n">
        <f aca="false">LOGNORMDIST(C1864,Hoja1!$B$3,Hoja1!$B$4)</f>
        <v>0.822458049059761</v>
      </c>
    </row>
    <row r="1865" customFormat="false" ht="12.75" hidden="false" customHeight="false" outlineLevel="0" collapsed="false">
      <c r="C1865" s="0" t="n">
        <f aca="false">+C1864+1/100</f>
        <v>18.6400000000001</v>
      </c>
      <c r="D1865" s="0" t="n">
        <f aca="false">+$B$1*EXP(-((LN(C1865)-Hoja1!$B$3)^2)/(2*Hoja1!$B$4^2))/Hoja2!C1865</f>
        <v>0.0139489999142957</v>
      </c>
      <c r="E1865" s="0" t="n">
        <f aca="false">LOGNORMDIST(C1865,Hoja1!$B$3,Hoja1!$B$4)</f>
        <v>0.822597611128929</v>
      </c>
    </row>
    <row r="1866" customFormat="false" ht="12.75" hidden="false" customHeight="false" outlineLevel="0" collapsed="false">
      <c r="C1866" s="0" t="n">
        <f aca="false">+C1865+1/100</f>
        <v>18.6500000000001</v>
      </c>
      <c r="D1866" s="0" t="n">
        <f aca="false">+$B$1*EXP(-((LN(C1866)-Hoja1!$B$3)^2)/(2*Hoja1!$B$4^2))/Hoja2!C1866</f>
        <v>0.0139346014039306</v>
      </c>
      <c r="E1866" s="0" t="n">
        <f aca="false">LOGNORMDIST(C1866,Hoja1!$B$3,Hoja1!$B$4)</f>
        <v>0.822737029120035</v>
      </c>
    </row>
    <row r="1867" customFormat="false" ht="12.75" hidden="false" customHeight="false" outlineLevel="0" collapsed="false">
      <c r="C1867" s="0" t="n">
        <f aca="false">+C1866+1/100</f>
        <v>18.6600000000001</v>
      </c>
      <c r="D1867" s="0" t="n">
        <f aca="false">+$B$1*EXP(-((LN(C1867)-Hoja1!$B$3)^2)/(2*Hoja1!$B$4^2))/Hoja2!C1867</f>
        <v>0.013920221461405</v>
      </c>
      <c r="E1867" s="0" t="n">
        <f aca="false">LOGNORMDIST(C1867,Hoja1!$B$3,Hoja1!$B$4)</f>
        <v>0.822876303218901</v>
      </c>
    </row>
    <row r="1868" customFormat="false" ht="12.75" hidden="false" customHeight="false" outlineLevel="0" collapsed="false">
      <c r="C1868" s="0" t="n">
        <f aca="false">+C1867+1/100</f>
        <v>18.6700000000001</v>
      </c>
      <c r="D1868" s="0" t="n">
        <f aca="false">+$B$1*EXP(-((LN(C1868)-Hoja1!$B$3)^2)/(2*Hoja1!$B$4^2))/Hoja2!C1868</f>
        <v>0.0139058600580806</v>
      </c>
      <c r="E1868" s="0" t="n">
        <f aca="false">LOGNORMDIST(C1868,Hoja1!$B$3,Hoja1!$B$4)</f>
        <v>0.823015433611061</v>
      </c>
    </row>
    <row r="1869" customFormat="false" ht="12.75" hidden="false" customHeight="false" outlineLevel="0" collapsed="false">
      <c r="C1869" s="0" t="n">
        <f aca="false">+C1868+1/100</f>
        <v>18.6800000000001</v>
      </c>
      <c r="D1869" s="0" t="n">
        <f aca="false">+$B$1*EXP(-((LN(C1869)-Hoja1!$B$3)^2)/(2*Hoja1!$B$4^2))/Hoja2!C1869</f>
        <v>0.0138915171653699</v>
      </c>
      <c r="E1869" s="0" t="n">
        <f aca="false">LOGNORMDIST(C1869,Hoja1!$B$3,Hoja1!$B$4)</f>
        <v>0.823154420481764</v>
      </c>
    </row>
    <row r="1870" customFormat="false" ht="12.75" hidden="false" customHeight="false" outlineLevel="0" collapsed="false">
      <c r="C1870" s="0" t="n">
        <f aca="false">+C1869+1/100</f>
        <v>18.6900000000001</v>
      </c>
      <c r="D1870" s="0" t="n">
        <f aca="false">+$B$1*EXP(-((LN(C1870)-Hoja1!$B$3)^2)/(2*Hoja1!$B$4^2))/Hoja2!C1870</f>
        <v>0.013877192754736</v>
      </c>
      <c r="E1870" s="0" t="n">
        <f aca="false">LOGNORMDIST(C1870,Hoja1!$B$3,Hoja1!$B$4)</f>
        <v>0.823293264015975</v>
      </c>
    </row>
    <row r="1871" customFormat="false" ht="12.75" hidden="false" customHeight="false" outlineLevel="0" collapsed="false">
      <c r="C1871" s="0" t="n">
        <f aca="false">+C1870+1/100</f>
        <v>18.7000000000001</v>
      </c>
      <c r="D1871" s="0" t="n">
        <f aca="false">+$B$1*EXP(-((LN(C1871)-Hoja1!$B$3)^2)/(2*Hoja1!$B$4^2))/Hoja2!C1871</f>
        <v>0.0138628867976922</v>
      </c>
      <c r="E1871" s="0" t="n">
        <f aca="false">LOGNORMDIST(C1871,Hoja1!$B$3,Hoja1!$B$4)</f>
        <v>0.823431964398371</v>
      </c>
    </row>
    <row r="1872" customFormat="false" ht="12.75" hidden="false" customHeight="false" outlineLevel="0" collapsed="false">
      <c r="C1872" s="0" t="n">
        <f aca="false">+C1871+1/100</f>
        <v>18.7100000000001</v>
      </c>
      <c r="D1872" s="0" t="n">
        <f aca="false">+$B$1*EXP(-((LN(C1872)-Hoja1!$B$3)^2)/(2*Hoja1!$B$4^2))/Hoja2!C1872</f>
        <v>0.0138485992658025</v>
      </c>
      <c r="E1872" s="0" t="n">
        <f aca="false">LOGNORMDIST(C1872,Hoja1!$B$3,Hoja1!$B$4)</f>
        <v>0.823570521813346</v>
      </c>
    </row>
    <row r="1873" customFormat="false" ht="12.75" hidden="false" customHeight="false" outlineLevel="0" collapsed="false">
      <c r="C1873" s="0" t="n">
        <f aca="false">+C1872+1/100</f>
        <v>18.7200000000001</v>
      </c>
      <c r="D1873" s="0" t="n">
        <f aca="false">+$B$1*EXP(-((LN(C1873)-Hoja1!$B$3)^2)/(2*Hoja1!$B$4^2))/Hoja2!C1873</f>
        <v>0.0138343301306809</v>
      </c>
      <c r="E1873" s="0" t="n">
        <f aca="false">LOGNORMDIST(C1873,Hoja1!$B$3,Hoja1!$B$4)</f>
        <v>0.82370893644501</v>
      </c>
    </row>
    <row r="1874" customFormat="false" ht="12.75" hidden="false" customHeight="false" outlineLevel="0" collapsed="false">
      <c r="C1874" s="0" t="n">
        <f aca="false">+C1873+1/100</f>
        <v>18.7300000000001</v>
      </c>
      <c r="D1874" s="0" t="n">
        <f aca="false">+$B$1*EXP(-((LN(C1874)-Hoja1!$B$3)^2)/(2*Hoja1!$B$4^2))/Hoja2!C1874</f>
        <v>0.0138200793639915</v>
      </c>
      <c r="E1874" s="0" t="n">
        <f aca="false">LOGNORMDIST(C1874,Hoja1!$B$3,Hoja1!$B$4)</f>
        <v>0.823847208477188</v>
      </c>
    </row>
    <row r="1875" customFormat="false" ht="12.75" hidden="false" customHeight="false" outlineLevel="0" collapsed="false">
      <c r="C1875" s="0" t="n">
        <f aca="false">+C1874+1/100</f>
        <v>18.7400000000001</v>
      </c>
      <c r="D1875" s="0" t="n">
        <f aca="false">+$B$1*EXP(-((LN(C1875)-Hoja1!$B$3)^2)/(2*Hoja1!$B$4^2))/Hoja2!C1875</f>
        <v>0.0138058469374486</v>
      </c>
      <c r="E1875" s="0" t="n">
        <f aca="false">LOGNORMDIST(C1875,Hoja1!$B$3,Hoja1!$B$4)</f>
        <v>0.823985338093423</v>
      </c>
    </row>
    <row r="1876" customFormat="false" ht="12.75" hidden="false" customHeight="false" outlineLevel="0" collapsed="false">
      <c r="C1876" s="0" t="n">
        <f aca="false">+C1875+1/100</f>
        <v>18.7500000000001</v>
      </c>
      <c r="D1876" s="0" t="n">
        <f aca="false">+$B$1*EXP(-((LN(C1876)-Hoja1!$B$3)^2)/(2*Hoja1!$B$4^2))/Hoja2!C1876</f>
        <v>0.0137916328228164</v>
      </c>
      <c r="E1876" s="0" t="n">
        <f aca="false">LOGNORMDIST(C1876,Hoja1!$B$3,Hoja1!$B$4)</f>
        <v>0.824123325476976</v>
      </c>
    </row>
    <row r="1877" customFormat="false" ht="12.75" hidden="false" customHeight="false" outlineLevel="0" collapsed="false">
      <c r="C1877" s="0" t="n">
        <f aca="false">+C1876+1/100</f>
        <v>18.7600000000001</v>
      </c>
      <c r="D1877" s="0" t="n">
        <f aca="false">+$B$1*EXP(-((LN(C1877)-Hoja1!$B$3)^2)/(2*Hoja1!$B$4^2))/Hoja2!C1877</f>
        <v>0.013777436991909</v>
      </c>
      <c r="E1877" s="0" t="n">
        <f aca="false">LOGNORMDIST(C1877,Hoja1!$B$3,Hoja1!$B$4)</f>
        <v>0.824261170810825</v>
      </c>
    </row>
    <row r="1878" customFormat="false" ht="12.75" hidden="false" customHeight="false" outlineLevel="0" collapsed="false">
      <c r="C1878" s="0" t="n">
        <f aca="false">+C1877+1/100</f>
        <v>18.7700000000001</v>
      </c>
      <c r="D1878" s="0" t="n">
        <f aca="false">+$B$1*EXP(-((LN(C1878)-Hoja1!$B$3)^2)/(2*Hoja1!$B$4^2))/Hoja2!C1878</f>
        <v>0.0137632594165902</v>
      </c>
      <c r="E1878" s="0" t="n">
        <f aca="false">LOGNORMDIST(C1878,Hoja1!$B$3,Hoja1!$B$4)</f>
        <v>0.824398874277667</v>
      </c>
    </row>
    <row r="1879" customFormat="false" ht="12.75" hidden="false" customHeight="false" outlineLevel="0" collapsed="false">
      <c r="C1879" s="0" t="n">
        <f aca="false">+C1878+1/100</f>
        <v>18.7800000000001</v>
      </c>
      <c r="D1879" s="0" t="n">
        <f aca="false">+$B$1*EXP(-((LN(C1879)-Hoja1!$B$3)^2)/(2*Hoja1!$B$4^2))/Hoja2!C1879</f>
        <v>0.0137491000687735</v>
      </c>
      <c r="E1879" s="0" t="n">
        <f aca="false">LOGNORMDIST(C1879,Hoja1!$B$3,Hoja1!$B$4)</f>
        <v>0.824536436059916</v>
      </c>
    </row>
    <row r="1880" customFormat="false" ht="12.75" hidden="false" customHeight="false" outlineLevel="0" collapsed="false">
      <c r="C1880" s="0" t="n">
        <f aca="false">+C1879+1/100</f>
        <v>18.7900000000001</v>
      </c>
      <c r="D1880" s="0" t="n">
        <f aca="false">+$B$1*EXP(-((LN(C1880)-Hoja1!$B$3)^2)/(2*Hoja1!$B$4^2))/Hoja2!C1880</f>
        <v>0.0137349589204219</v>
      </c>
      <c r="E1880" s="0" t="n">
        <f aca="false">LOGNORMDIST(C1880,Hoja1!$B$3,Hoja1!$B$4)</f>
        <v>0.824673856339707</v>
      </c>
    </row>
    <row r="1881" customFormat="false" ht="12.75" hidden="false" customHeight="false" outlineLevel="0" collapsed="false">
      <c r="C1881" s="0" t="n">
        <f aca="false">+C1880+1/100</f>
        <v>18.8000000000001</v>
      </c>
      <c r="D1881" s="0" t="n">
        <f aca="false">+$B$1*EXP(-((LN(C1881)-Hoja1!$B$3)^2)/(2*Hoja1!$B$4^2))/Hoja2!C1881</f>
        <v>0.0137208359435481</v>
      </c>
      <c r="E1881" s="0" t="n">
        <f aca="false">LOGNORMDIST(C1881,Hoja1!$B$3,Hoja1!$B$4)</f>
        <v>0.824811135298896</v>
      </c>
    </row>
    <row r="1882" customFormat="false" ht="12.75" hidden="false" customHeight="false" outlineLevel="0" collapsed="false">
      <c r="C1882" s="0" t="n">
        <f aca="false">+C1881+1/100</f>
        <v>18.8100000000001</v>
      </c>
      <c r="D1882" s="0" t="n">
        <f aca="false">+$B$1*EXP(-((LN(C1882)-Hoja1!$B$3)^2)/(2*Hoja1!$B$4^2))/Hoja2!C1882</f>
        <v>0.0137067311102139</v>
      </c>
      <c r="E1882" s="0" t="n">
        <f aca="false">LOGNORMDIST(C1882,Hoja1!$B$3,Hoja1!$B$4)</f>
        <v>0.824948273119057</v>
      </c>
    </row>
    <row r="1883" customFormat="false" ht="12.75" hidden="false" customHeight="false" outlineLevel="0" collapsed="false">
      <c r="C1883" s="0" t="n">
        <f aca="false">+C1882+1/100</f>
        <v>18.8200000000001</v>
      </c>
      <c r="D1883" s="0" t="n">
        <f aca="false">+$B$1*EXP(-((LN(C1883)-Hoja1!$B$3)^2)/(2*Hoja1!$B$4^2))/Hoja2!C1883</f>
        <v>0.0136926443925306</v>
      </c>
      <c r="E1883" s="0" t="n">
        <f aca="false">LOGNORMDIST(C1883,Hoja1!$B$3,Hoja1!$B$4)</f>
        <v>0.825085269981486</v>
      </c>
    </row>
    <row r="1884" customFormat="false" ht="12.75" hidden="false" customHeight="false" outlineLevel="0" collapsed="false">
      <c r="C1884" s="0" t="n">
        <f aca="false">+C1883+1/100</f>
        <v>18.8300000000001</v>
      </c>
      <c r="D1884" s="0" t="n">
        <f aca="false">+$B$1*EXP(-((LN(C1884)-Hoja1!$B$3)^2)/(2*Hoja1!$B$4^2))/Hoja2!C1884</f>
        <v>0.0136785757626586</v>
      </c>
      <c r="E1884" s="0" t="n">
        <f aca="false">LOGNORMDIST(C1884,Hoja1!$B$3,Hoja1!$B$4)</f>
        <v>0.8252221260672</v>
      </c>
    </row>
    <row r="1885" customFormat="false" ht="12.75" hidden="false" customHeight="false" outlineLevel="0" collapsed="false">
      <c r="C1885" s="0" t="n">
        <f aca="false">+C1884+1/100</f>
        <v>18.8400000000001</v>
      </c>
      <c r="D1885" s="0" t="n">
        <f aca="false">+$B$1*EXP(-((LN(C1885)-Hoja1!$B$3)^2)/(2*Hoja1!$B$4^2))/Hoja2!C1885</f>
        <v>0.0136645251928073</v>
      </c>
      <c r="E1885" s="0" t="n">
        <f aca="false">LOGNORMDIST(C1885,Hoja1!$B$3,Hoja1!$B$4)</f>
        <v>0.825358841556939</v>
      </c>
    </row>
    <row r="1886" customFormat="false" ht="12.75" hidden="false" customHeight="false" outlineLevel="0" collapsed="false">
      <c r="C1886" s="0" t="n">
        <f aca="false">+C1885+1/100</f>
        <v>18.8500000000001</v>
      </c>
      <c r="D1886" s="0" t="n">
        <f aca="false">+$B$1*EXP(-((LN(C1886)-Hoja1!$B$3)^2)/(2*Hoja1!$B$4^2))/Hoja2!C1886</f>
        <v>0.0136504926552352</v>
      </c>
      <c r="E1886" s="0" t="n">
        <f aca="false">LOGNORMDIST(C1886,Hoja1!$B$3,Hoja1!$B$4)</f>
        <v>0.825495416631164</v>
      </c>
    </row>
    <row r="1887" customFormat="false" ht="12.75" hidden="false" customHeight="false" outlineLevel="0" collapsed="false">
      <c r="C1887" s="0" t="n">
        <f aca="false">+C1886+1/100</f>
        <v>18.8600000000002</v>
      </c>
      <c r="D1887" s="0" t="n">
        <f aca="false">+$B$1*EXP(-((LN(C1887)-Hoja1!$B$3)^2)/(2*Hoja1!$B$4^2))/Hoja2!C1887</f>
        <v>0.0136364781222499</v>
      </c>
      <c r="E1887" s="0" t="n">
        <f aca="false">LOGNORMDIST(C1887,Hoja1!$B$3,Hoja1!$B$4)</f>
        <v>0.825631851470059</v>
      </c>
    </row>
    <row r="1888" customFormat="false" ht="12.75" hidden="false" customHeight="false" outlineLevel="0" collapsed="false">
      <c r="C1888" s="0" t="n">
        <f aca="false">+C1887+1/100</f>
        <v>18.8700000000002</v>
      </c>
      <c r="D1888" s="0" t="n">
        <f aca="false">+$B$1*EXP(-((LN(C1888)-Hoja1!$B$3)^2)/(2*Hoja1!$B$4^2))/Hoja2!C1888</f>
        <v>0.0136224815662075</v>
      </c>
      <c r="E1888" s="0" t="n">
        <f aca="false">LOGNORMDIST(C1888,Hoja1!$B$3,Hoja1!$B$4)</f>
        <v>0.825768146253532</v>
      </c>
    </row>
    <row r="1889" customFormat="false" ht="12.75" hidden="false" customHeight="false" outlineLevel="0" collapsed="false">
      <c r="C1889" s="0" t="n">
        <f aca="false">+C1888+1/100</f>
        <v>18.8800000000002</v>
      </c>
      <c r="D1889" s="0" t="n">
        <f aca="false">+$B$1*EXP(-((LN(C1889)-Hoja1!$B$3)^2)/(2*Hoja1!$B$4^2))/Hoja2!C1889</f>
        <v>0.0136085029595129</v>
      </c>
      <c r="E1889" s="0" t="n">
        <f aca="false">LOGNORMDIST(C1889,Hoja1!$B$3,Hoja1!$B$4)</f>
        <v>0.825904301161214</v>
      </c>
    </row>
    <row r="1890" customFormat="false" ht="12.75" hidden="false" customHeight="false" outlineLevel="0" collapsed="false">
      <c r="C1890" s="0" t="n">
        <f aca="false">+C1889+1/100</f>
        <v>18.8900000000002</v>
      </c>
      <c r="D1890" s="0" t="n">
        <f aca="false">+$B$1*EXP(-((LN(C1890)-Hoja1!$B$3)^2)/(2*Hoja1!$B$4^2))/Hoja2!C1890</f>
        <v>0.0135945422746198</v>
      </c>
      <c r="E1890" s="0" t="n">
        <f aca="false">LOGNORMDIST(C1890,Hoja1!$B$3,Hoja1!$B$4)</f>
        <v>0.826040316372461</v>
      </c>
    </row>
    <row r="1891" customFormat="false" ht="12.75" hidden="false" customHeight="false" outlineLevel="0" collapsed="false">
      <c r="C1891" s="0" t="n">
        <f aca="false">+C1890+1/100</f>
        <v>18.9000000000002</v>
      </c>
      <c r="D1891" s="0" t="n">
        <f aca="false">+$B$1*EXP(-((LN(C1891)-Hoja1!$B$3)^2)/(2*Hoja1!$B$4^2))/Hoja2!C1891</f>
        <v>0.0135805994840302</v>
      </c>
      <c r="E1891" s="0" t="n">
        <f aca="false">LOGNORMDIST(C1891,Hoja1!$B$3,Hoja1!$B$4)</f>
        <v>0.826176192066354</v>
      </c>
    </row>
    <row r="1892" customFormat="false" ht="12.75" hidden="false" customHeight="false" outlineLevel="0" collapsed="false">
      <c r="C1892" s="0" t="n">
        <f aca="false">+C1891+1/100</f>
        <v>18.9100000000002</v>
      </c>
      <c r="D1892" s="0" t="n">
        <f aca="false">+$B$1*EXP(-((LN(C1892)-Hoja1!$B$3)^2)/(2*Hoja1!$B$4^2))/Hoja2!C1892</f>
        <v>0.0135666745602947</v>
      </c>
      <c r="E1892" s="0" t="n">
        <f aca="false">LOGNORMDIST(C1892,Hoja1!$B$3,Hoja1!$B$4)</f>
        <v>0.826311928421698</v>
      </c>
    </row>
    <row r="1893" customFormat="false" ht="12.75" hidden="false" customHeight="false" outlineLevel="0" collapsed="false">
      <c r="C1893" s="0" t="n">
        <f aca="false">+C1892+1/100</f>
        <v>18.9200000000002</v>
      </c>
      <c r="D1893" s="0" t="n">
        <f aca="false">+$B$1*EXP(-((LN(C1893)-Hoja1!$B$3)^2)/(2*Hoja1!$B$4^2))/Hoja2!C1893</f>
        <v>0.0135527674760122</v>
      </c>
      <c r="E1893" s="0" t="n">
        <f aca="false">LOGNORMDIST(C1893,Hoja1!$B$3,Hoja1!$B$4)</f>
        <v>0.826447525617025</v>
      </c>
    </row>
    <row r="1894" customFormat="false" ht="12.75" hidden="false" customHeight="false" outlineLevel="0" collapsed="false">
      <c r="C1894" s="0" t="n">
        <f aca="false">+C1893+1/100</f>
        <v>18.9300000000002</v>
      </c>
      <c r="D1894" s="0" t="n">
        <f aca="false">+$B$1*EXP(-((LN(C1894)-Hoja1!$B$3)^2)/(2*Hoja1!$B$4^2))/Hoja2!C1894</f>
        <v>0.0135388782038297</v>
      </c>
      <c r="E1894" s="0" t="n">
        <f aca="false">LOGNORMDIST(C1894,Hoja1!$B$3,Hoja1!$B$4)</f>
        <v>0.826582983830592</v>
      </c>
    </row>
    <row r="1895" customFormat="false" ht="12.75" hidden="false" customHeight="false" outlineLevel="0" collapsed="false">
      <c r="C1895" s="0" t="n">
        <f aca="false">+C1894+1/100</f>
        <v>18.9400000000002</v>
      </c>
      <c r="D1895" s="0" t="n">
        <f aca="false">+$B$1*EXP(-((LN(C1895)-Hoja1!$B$3)^2)/(2*Hoja1!$B$4^2))/Hoja2!C1895</f>
        <v>0.0135250067164427</v>
      </c>
      <c r="E1895" s="0" t="n">
        <f aca="false">LOGNORMDIST(C1895,Hoja1!$B$3,Hoja1!$B$4)</f>
        <v>0.826718303240384</v>
      </c>
    </row>
    <row r="1896" customFormat="false" ht="12.75" hidden="false" customHeight="false" outlineLevel="0" collapsed="false">
      <c r="C1896" s="0" t="n">
        <f aca="false">+C1895+1/100</f>
        <v>18.9500000000002</v>
      </c>
      <c r="D1896" s="0" t="n">
        <f aca="false">+$B$1*EXP(-((LN(C1896)-Hoja1!$B$3)^2)/(2*Hoja1!$B$4^2))/Hoja2!C1896</f>
        <v>0.0135111529865944</v>
      </c>
      <c r="E1896" s="0" t="n">
        <f aca="false">LOGNORMDIST(C1896,Hoja1!$B$3,Hoja1!$B$4)</f>
        <v>0.826853484024113</v>
      </c>
    </row>
    <row r="1897" customFormat="false" ht="12.75" hidden="false" customHeight="false" outlineLevel="0" collapsed="false">
      <c r="C1897" s="0" t="n">
        <f aca="false">+C1896+1/100</f>
        <v>18.9600000000002</v>
      </c>
      <c r="D1897" s="0" t="n">
        <f aca="false">+$B$1*EXP(-((LN(C1897)-Hoja1!$B$3)^2)/(2*Hoja1!$B$4^2))/Hoja2!C1897</f>
        <v>0.0134973169870763</v>
      </c>
      <c r="E1897" s="0" t="n">
        <f aca="false">LOGNORMDIST(C1897,Hoja1!$B$3,Hoja1!$B$4)</f>
        <v>0.826988526359217</v>
      </c>
    </row>
    <row r="1898" customFormat="false" ht="12.75" hidden="false" customHeight="false" outlineLevel="0" collapsed="false">
      <c r="C1898" s="0" t="n">
        <f aca="false">+C1897+1/100</f>
        <v>18.9700000000002</v>
      </c>
      <c r="D1898" s="0" t="n">
        <f aca="false">+$B$1*EXP(-((LN(C1898)-Hoja1!$B$3)^2)/(2*Hoja1!$B$4^2))/Hoja2!C1898</f>
        <v>0.0134834986907274</v>
      </c>
      <c r="E1898" s="0" t="n">
        <f aca="false">LOGNORMDIST(C1898,Hoja1!$B$3,Hoja1!$B$4)</f>
        <v>0.827123430422865</v>
      </c>
    </row>
    <row r="1899" customFormat="false" ht="12.75" hidden="false" customHeight="false" outlineLevel="0" collapsed="false">
      <c r="C1899" s="0" t="n">
        <f aca="false">+C1898+1/100</f>
        <v>18.9800000000002</v>
      </c>
      <c r="D1899" s="0" t="n">
        <f aca="false">+$B$1*EXP(-((LN(C1899)-Hoja1!$B$3)^2)/(2*Hoja1!$B$4^2))/Hoja2!C1899</f>
        <v>0.0134696980704349</v>
      </c>
      <c r="E1899" s="0" t="n">
        <f aca="false">LOGNORMDIST(C1899,Hoja1!$B$3,Hoja1!$B$4)</f>
        <v>0.827258196391952</v>
      </c>
    </row>
    <row r="1900" customFormat="false" ht="12.75" hidden="false" customHeight="false" outlineLevel="0" collapsed="false">
      <c r="C1900" s="0" t="n">
        <f aca="false">+C1899+1/100</f>
        <v>18.9900000000002</v>
      </c>
      <c r="D1900" s="0" t="n">
        <f aca="false">+$B$1*EXP(-((LN(C1900)-Hoja1!$B$3)^2)/(2*Hoja1!$B$4^2))/Hoja2!C1900</f>
        <v>0.0134559150991335</v>
      </c>
      <c r="E1900" s="0" t="n">
        <f aca="false">LOGNORMDIST(C1900,Hoja1!$B$3,Hoja1!$B$4)</f>
        <v>0.827392824443104</v>
      </c>
    </row>
    <row r="1901" customFormat="false" ht="12.75" hidden="false" customHeight="false" outlineLevel="0" collapsed="false">
      <c r="C1901" s="0" t="n">
        <f aca="false">+C1900+1/100</f>
        <v>19.0000000000002</v>
      </c>
      <c r="D1901" s="0" t="n">
        <f aca="false">+$B$1*EXP(-((LN(C1901)-Hoja1!$B$3)^2)/(2*Hoja1!$B$4^2))/Hoja2!C1901</f>
        <v>0.0134421497498054</v>
      </c>
      <c r="E1901" s="0" t="n">
        <f aca="false">LOGNORMDIST(C1901,Hoja1!$B$3,Hoja1!$B$4)</f>
        <v>0.827527314752675</v>
      </c>
    </row>
    <row r="1902" customFormat="false" ht="12.75" hidden="false" customHeight="false" outlineLevel="0" collapsed="false">
      <c r="C1902" s="0" t="n">
        <f aca="false">+C1901+1/100</f>
        <v>19.0100000000002</v>
      </c>
      <c r="D1902" s="0" t="n">
        <f aca="false">+$B$1*EXP(-((LN(C1902)-Hoja1!$B$3)^2)/(2*Hoja1!$B$4^2))/Hoja2!C1902</f>
        <v>0.0134284019954805</v>
      </c>
      <c r="E1902" s="0" t="n">
        <f aca="false">LOGNORMDIST(C1902,Hoja1!$B$3,Hoja1!$B$4)</f>
        <v>0.82766166749675</v>
      </c>
    </row>
    <row r="1903" customFormat="false" ht="12.75" hidden="false" customHeight="false" outlineLevel="0" collapsed="false">
      <c r="C1903" s="0" t="n">
        <f aca="false">+C1902+1/100</f>
        <v>19.0200000000002</v>
      </c>
      <c r="D1903" s="0" t="n">
        <f aca="false">+$B$1*EXP(-((LN(C1903)-Hoja1!$B$3)^2)/(2*Hoja1!$B$4^2))/Hoja2!C1903</f>
        <v>0.013414671809236</v>
      </c>
      <c r="E1903" s="0" t="n">
        <f aca="false">LOGNORMDIST(C1903,Hoja1!$B$3,Hoja1!$B$4)</f>
        <v>0.827795882851145</v>
      </c>
    </row>
    <row r="1904" customFormat="false" ht="12.75" hidden="false" customHeight="false" outlineLevel="0" collapsed="false">
      <c r="C1904" s="0" t="n">
        <f aca="false">+C1903+1/100</f>
        <v>19.0300000000002</v>
      </c>
      <c r="D1904" s="0" t="n">
        <f aca="false">+$B$1*EXP(-((LN(C1904)-Hoja1!$B$3)^2)/(2*Hoja1!$B$4^2))/Hoja2!C1904</f>
        <v>0.0134009591641965</v>
      </c>
      <c r="E1904" s="0" t="n">
        <f aca="false">LOGNORMDIST(C1904,Hoja1!$B$3,Hoja1!$B$4)</f>
        <v>0.827929960991405</v>
      </c>
    </row>
    <row r="1905" customFormat="false" ht="12.75" hidden="false" customHeight="false" outlineLevel="0" collapsed="false">
      <c r="C1905" s="0" t="n">
        <f aca="false">+C1904+1/100</f>
        <v>19.0400000000002</v>
      </c>
      <c r="D1905" s="0" t="n">
        <f aca="false">+$B$1*EXP(-((LN(C1905)-Hoja1!$B$3)^2)/(2*Hoja1!$B$4^2))/Hoja2!C1905</f>
        <v>0.0133872640335339</v>
      </c>
      <c r="E1905" s="0" t="n">
        <f aca="false">LOGNORMDIST(C1905,Hoja1!$B$3,Hoja1!$B$4)</f>
        <v>0.82806390209281</v>
      </c>
    </row>
    <row r="1906" customFormat="false" ht="12.75" hidden="false" customHeight="false" outlineLevel="0" collapsed="false">
      <c r="C1906" s="0" t="n">
        <f aca="false">+C1905+1/100</f>
        <v>19.0500000000002</v>
      </c>
      <c r="D1906" s="0" t="n">
        <f aca="false">+$B$1*EXP(-((LN(C1906)-Hoja1!$B$3)^2)/(2*Hoja1!$B$4^2))/Hoja2!C1906</f>
        <v>0.013373586390467</v>
      </c>
      <c r="E1906" s="0" t="n">
        <f aca="false">LOGNORMDIST(C1906,Hoja1!$B$3,Hoja1!$B$4)</f>
        <v>0.828197706330368</v>
      </c>
    </row>
    <row r="1907" customFormat="false" ht="12.75" hidden="false" customHeight="false" outlineLevel="0" collapsed="false">
      <c r="C1907" s="0" t="n">
        <f aca="false">+C1906+1/100</f>
        <v>19.0600000000002</v>
      </c>
      <c r="D1907" s="0" t="n">
        <f aca="false">+$B$1*EXP(-((LN(C1907)-Hoja1!$B$3)^2)/(2*Hoja1!$B$4^2))/Hoja2!C1907</f>
        <v>0.013359926208262</v>
      </c>
      <c r="E1907" s="0" t="n">
        <f aca="false">LOGNORMDIST(C1907,Hoja1!$B$3,Hoja1!$B$4)</f>
        <v>0.828331373878822</v>
      </c>
    </row>
    <row r="1908" customFormat="false" ht="12.75" hidden="false" customHeight="false" outlineLevel="0" collapsed="false">
      <c r="C1908" s="0" t="n">
        <f aca="false">+C1907+1/100</f>
        <v>19.0700000000002</v>
      </c>
      <c r="D1908" s="0" t="n">
        <f aca="false">+$B$1*EXP(-((LN(C1908)-Hoja1!$B$3)^2)/(2*Hoja1!$B$4^2))/Hoja2!C1908</f>
        <v>0.0133462834602317</v>
      </c>
      <c r="E1908" s="0" t="n">
        <f aca="false">LOGNORMDIST(C1908,Hoja1!$B$3,Hoja1!$B$4)</f>
        <v>0.828464904912647</v>
      </c>
    </row>
    <row r="1909" customFormat="false" ht="12.75" hidden="false" customHeight="false" outlineLevel="0" collapsed="false">
      <c r="C1909" s="0" t="n">
        <f aca="false">+C1908+1/100</f>
        <v>19.0800000000002</v>
      </c>
      <c r="D1909" s="0" t="n">
        <f aca="false">+$B$1*EXP(-((LN(C1909)-Hoja1!$B$3)^2)/(2*Hoja1!$B$4^2))/Hoja2!C1909</f>
        <v>0.0133326581197361</v>
      </c>
      <c r="E1909" s="0" t="n">
        <f aca="false">LOGNORMDIST(C1909,Hoja1!$B$3,Hoja1!$B$4)</f>
        <v>0.828598299606052</v>
      </c>
    </row>
    <row r="1910" customFormat="false" ht="12.75" hidden="false" customHeight="false" outlineLevel="0" collapsed="false">
      <c r="C1910" s="0" t="n">
        <f aca="false">+C1909+1/100</f>
        <v>19.0900000000002</v>
      </c>
      <c r="D1910" s="0" t="n">
        <f aca="false">+$B$1*EXP(-((LN(C1910)-Hoja1!$B$3)^2)/(2*Hoja1!$B$4^2))/Hoja2!C1910</f>
        <v>0.0133190501601819</v>
      </c>
      <c r="E1910" s="0" t="n">
        <f aca="false">LOGNORMDIST(C1910,Hoja1!$B$3,Hoja1!$B$4)</f>
        <v>0.828731558132978</v>
      </c>
    </row>
    <row r="1911" customFormat="false" ht="12.75" hidden="false" customHeight="false" outlineLevel="0" collapsed="false">
      <c r="C1911" s="0" t="n">
        <f aca="false">+C1910+1/100</f>
        <v>19.1000000000002</v>
      </c>
      <c r="D1911" s="0" t="n">
        <f aca="false">+$B$1*EXP(-((LN(C1911)-Hoja1!$B$3)^2)/(2*Hoja1!$B$4^2))/Hoja2!C1911</f>
        <v>0.0133054595550223</v>
      </c>
      <c r="E1911" s="0" t="n">
        <f aca="false">LOGNORMDIST(C1911,Hoja1!$B$3,Hoja1!$B$4)</f>
        <v>0.828864680667103</v>
      </c>
    </row>
    <row r="1912" customFormat="false" ht="12.75" hidden="false" customHeight="false" outlineLevel="0" collapsed="false">
      <c r="C1912" s="0" t="n">
        <f aca="false">+C1911+1/100</f>
        <v>19.1100000000002</v>
      </c>
      <c r="D1912" s="0" t="n">
        <f aca="false">+$B$1*EXP(-((LN(C1912)-Hoja1!$B$3)^2)/(2*Hoja1!$B$4^2))/Hoja2!C1912</f>
        <v>0.0132918862777574</v>
      </c>
      <c r="E1912" s="0" t="n">
        <f aca="false">LOGNORMDIST(C1912,Hoja1!$B$3,Hoja1!$B$4)</f>
        <v>0.828997667381839</v>
      </c>
    </row>
    <row r="1913" customFormat="false" ht="12.75" hidden="false" customHeight="false" outlineLevel="0" collapsed="false">
      <c r="C1913" s="0" t="n">
        <f aca="false">+C1912+1/100</f>
        <v>19.1200000000002</v>
      </c>
      <c r="D1913" s="0" t="n">
        <f aca="false">+$B$1*EXP(-((LN(C1913)-Hoja1!$B$3)^2)/(2*Hoja1!$B$4^2))/Hoja2!C1913</f>
        <v>0.0132783303019336</v>
      </c>
      <c r="E1913" s="0" t="n">
        <f aca="false">LOGNORMDIST(C1913,Hoja1!$B$3,Hoja1!$B$4)</f>
        <v>0.82913051845033</v>
      </c>
    </row>
    <row r="1914" customFormat="false" ht="12.75" hidden="false" customHeight="false" outlineLevel="0" collapsed="false">
      <c r="C1914" s="0" t="n">
        <f aca="false">+C1913+1/100</f>
        <v>19.1300000000002</v>
      </c>
      <c r="D1914" s="0" t="n">
        <f aca="false">+$B$1*EXP(-((LN(C1914)-Hoja1!$B$3)^2)/(2*Hoja1!$B$4^2))/Hoja2!C1914</f>
        <v>0.0132647916011438</v>
      </c>
      <c r="E1914" s="0" t="n">
        <f aca="false">LOGNORMDIST(C1914,Hoja1!$B$3,Hoja1!$B$4)</f>
        <v>0.829263234045461</v>
      </c>
    </row>
    <row r="1915" customFormat="false" ht="12.75" hidden="false" customHeight="false" outlineLevel="0" collapsed="false">
      <c r="C1915" s="0" t="n">
        <f aca="false">+C1914+1/100</f>
        <v>19.1400000000002</v>
      </c>
      <c r="D1915" s="0" t="n">
        <f aca="false">+$B$1*EXP(-((LN(C1915)-Hoja1!$B$3)^2)/(2*Hoja1!$B$4^2))/Hoja2!C1915</f>
        <v>0.0132512701490273</v>
      </c>
      <c r="E1915" s="0" t="n">
        <f aca="false">LOGNORMDIST(C1915,Hoja1!$B$3,Hoja1!$B$4)</f>
        <v>0.829395814339849</v>
      </c>
    </row>
    <row r="1916" customFormat="false" ht="12.75" hidden="false" customHeight="false" outlineLevel="0" collapsed="false">
      <c r="C1916" s="0" t="n">
        <f aca="false">+C1915+1/100</f>
        <v>19.1500000000002</v>
      </c>
      <c r="D1916" s="0" t="n">
        <f aca="false">+$B$1*EXP(-((LN(C1916)-Hoja1!$B$3)^2)/(2*Hoja1!$B$4^2))/Hoja2!C1916</f>
        <v>0.0132377659192695</v>
      </c>
      <c r="E1916" s="0" t="n">
        <f aca="false">LOGNORMDIST(C1916,Hoja1!$B$3,Hoja1!$B$4)</f>
        <v>0.829528259505849</v>
      </c>
    </row>
    <row r="1917" customFormat="false" ht="12.75" hidden="false" customHeight="false" outlineLevel="0" collapsed="false">
      <c r="C1917" s="0" t="n">
        <f aca="false">+C1916+1/100</f>
        <v>19.1600000000002</v>
      </c>
      <c r="D1917" s="0" t="n">
        <f aca="false">+$B$1*EXP(-((LN(C1917)-Hoja1!$B$3)^2)/(2*Hoja1!$B$4^2))/Hoja2!C1917</f>
        <v>0.013224278885602</v>
      </c>
      <c r="E1917" s="0" t="n">
        <f aca="false">LOGNORMDIST(C1917,Hoja1!$B$3,Hoja1!$B$4)</f>
        <v>0.829660569715554</v>
      </c>
    </row>
    <row r="1918" customFormat="false" ht="12.75" hidden="false" customHeight="false" outlineLevel="0" collapsed="false">
      <c r="C1918" s="0" t="n">
        <f aca="false">+C1917+1/100</f>
        <v>19.1700000000002</v>
      </c>
      <c r="D1918" s="0" t="n">
        <f aca="false">+$B$1*EXP(-((LN(C1918)-Hoja1!$B$3)^2)/(2*Hoja1!$B$4^2))/Hoja2!C1918</f>
        <v>0.0132108090218027</v>
      </c>
      <c r="E1918" s="0" t="n">
        <f aca="false">LOGNORMDIST(C1918,Hoja1!$B$3,Hoja1!$B$4)</f>
        <v>0.829792745140794</v>
      </c>
    </row>
    <row r="1919" customFormat="false" ht="12.75" hidden="false" customHeight="false" outlineLevel="0" collapsed="false">
      <c r="C1919" s="0" t="n">
        <f aca="false">+C1918+1/100</f>
        <v>19.1800000000002</v>
      </c>
      <c r="D1919" s="0" t="n">
        <f aca="false">+$B$1*EXP(-((LN(C1919)-Hoja1!$B$3)^2)/(2*Hoja1!$B$4^2))/Hoja2!C1919</f>
        <v>0.0131973563016952</v>
      </c>
      <c r="E1919" s="0" t="n">
        <f aca="false">LOGNORMDIST(C1919,Hoja1!$B$3,Hoja1!$B$4)</f>
        <v>0.829924785953136</v>
      </c>
    </row>
    <row r="1920" customFormat="false" ht="12.75" hidden="false" customHeight="false" outlineLevel="0" collapsed="false">
      <c r="C1920" s="0" t="n">
        <f aca="false">+C1919+1/100</f>
        <v>19.1900000000002</v>
      </c>
      <c r="D1920" s="0" t="n">
        <f aca="false">+$B$1*EXP(-((LN(C1920)-Hoja1!$B$3)^2)/(2*Hoja1!$B$4^2))/Hoja2!C1920</f>
        <v>0.0131839206991491</v>
      </c>
      <c r="E1920" s="0" t="n">
        <f aca="false">LOGNORMDIST(C1920,Hoja1!$B$3,Hoja1!$B$4)</f>
        <v>0.830056692323887</v>
      </c>
    </row>
    <row r="1921" customFormat="false" ht="12.75" hidden="false" customHeight="false" outlineLevel="0" collapsed="false">
      <c r="C1921" s="0" t="n">
        <f aca="false">+C1920+1/100</f>
        <v>19.2000000000002</v>
      </c>
      <c r="D1921" s="0" t="n">
        <f aca="false">+$B$1*EXP(-((LN(C1921)-Hoja1!$B$3)^2)/(2*Hoja1!$B$4^2))/Hoja2!C1921</f>
        <v>0.0131705021880798</v>
      </c>
      <c r="E1921" s="0" t="n">
        <f aca="false">LOGNORMDIST(C1921,Hoja1!$B$3,Hoja1!$B$4)</f>
        <v>0.830188464424091</v>
      </c>
    </row>
    <row r="1922" customFormat="false" ht="12.75" hidden="false" customHeight="false" outlineLevel="0" collapsed="false">
      <c r="C1922" s="0" t="n">
        <f aca="false">+C1921+1/100</f>
        <v>19.2100000000002</v>
      </c>
      <c r="D1922" s="0" t="n">
        <f aca="false">+$B$1*EXP(-((LN(C1922)-Hoja1!$B$3)^2)/(2*Hoja1!$B$4^2))/Hoja2!C1922</f>
        <v>0.0131571007424484</v>
      </c>
      <c r="E1922" s="0" t="n">
        <f aca="false">LOGNORMDIST(C1922,Hoja1!$B$3,Hoja1!$B$4)</f>
        <v>0.830320102424533</v>
      </c>
    </row>
    <row r="1923" customFormat="false" ht="12.75" hidden="false" customHeight="false" outlineLevel="0" collapsed="false">
      <c r="C1923" s="0" t="n">
        <f aca="false">+C1922+1/100</f>
        <v>19.2200000000002</v>
      </c>
      <c r="D1923" s="0" t="n">
        <f aca="false">+$B$1*EXP(-((LN(C1923)-Hoja1!$B$3)^2)/(2*Hoja1!$B$4^2))/Hoja2!C1923</f>
        <v>0.0131437163362617</v>
      </c>
      <c r="E1923" s="0" t="n">
        <f aca="false">LOGNORMDIST(C1923,Hoja1!$B$3,Hoja1!$B$4)</f>
        <v>0.830451606495738</v>
      </c>
    </row>
    <row r="1924" customFormat="false" ht="12.75" hidden="false" customHeight="false" outlineLevel="0" collapsed="false">
      <c r="C1924" s="0" t="n">
        <f aca="false">+C1923+1/100</f>
        <v>19.2300000000002</v>
      </c>
      <c r="D1924" s="0" t="n">
        <f aca="false">+$B$1*EXP(-((LN(C1924)-Hoja1!$B$3)^2)/(2*Hoja1!$B$4^2))/Hoja2!C1924</f>
        <v>0.013130348943572</v>
      </c>
      <c r="E1924" s="0" t="n">
        <f aca="false">LOGNORMDIST(C1924,Hoja1!$B$3,Hoja1!$B$4)</f>
        <v>0.83058297680797</v>
      </c>
    </row>
    <row r="1925" customFormat="false" ht="12.75" hidden="false" customHeight="false" outlineLevel="0" collapsed="false">
      <c r="C1925" s="0" t="n">
        <f aca="false">+C1924+1/100</f>
        <v>19.2400000000002</v>
      </c>
      <c r="D1925" s="0" t="n">
        <f aca="false">+$B$1*EXP(-((LN(C1925)-Hoja1!$B$3)^2)/(2*Hoja1!$B$4^2))/Hoja2!C1925</f>
        <v>0.0131169985384769</v>
      </c>
      <c r="E1925" s="0" t="n">
        <f aca="false">LOGNORMDIST(C1925,Hoja1!$B$3,Hoja1!$B$4)</f>
        <v>0.830714213531235</v>
      </c>
    </row>
    <row r="1926" customFormat="false" ht="12.75" hidden="false" customHeight="false" outlineLevel="0" collapsed="false">
      <c r="C1926" s="0" t="n">
        <f aca="false">+C1925+1/100</f>
        <v>19.2500000000002</v>
      </c>
      <c r="D1926" s="0" t="n">
        <f aca="false">+$B$1*EXP(-((LN(C1926)-Hoja1!$B$3)^2)/(2*Hoja1!$B$4^2))/Hoja2!C1926</f>
        <v>0.0131036650951196</v>
      </c>
      <c r="E1926" s="0" t="n">
        <f aca="false">LOGNORMDIST(C1926,Hoja1!$B$3,Hoja1!$B$4)</f>
        <v>0.830845316835279</v>
      </c>
    </row>
    <row r="1927" customFormat="false" ht="12.75" hidden="false" customHeight="false" outlineLevel="0" collapsed="false">
      <c r="C1927" s="0" t="n">
        <f aca="false">+C1926+1/100</f>
        <v>19.2600000000002</v>
      </c>
      <c r="D1927" s="0" t="n">
        <f aca="false">+$B$1*EXP(-((LN(C1927)-Hoja1!$B$3)^2)/(2*Hoja1!$B$4^2))/Hoja2!C1927</f>
        <v>0.0130903485876885</v>
      </c>
      <c r="E1927" s="0" t="n">
        <f aca="false">LOGNORMDIST(C1927,Hoja1!$B$3,Hoja1!$B$4)</f>
        <v>0.83097628688959</v>
      </c>
    </row>
    <row r="1928" customFormat="false" ht="12.75" hidden="false" customHeight="false" outlineLevel="0" collapsed="false">
      <c r="C1928" s="0" t="n">
        <f aca="false">+C1927+1/100</f>
        <v>19.2700000000002</v>
      </c>
      <c r="D1928" s="0" t="n">
        <f aca="false">+$B$1*EXP(-((LN(C1928)-Hoja1!$B$3)^2)/(2*Hoja1!$B$4^2))/Hoja2!C1928</f>
        <v>0.0130770489904171</v>
      </c>
      <c r="E1928" s="0" t="n">
        <f aca="false">LOGNORMDIST(C1928,Hoja1!$B$3,Hoja1!$B$4)</f>
        <v>0.8311071238634</v>
      </c>
    </row>
    <row r="1929" customFormat="false" ht="12.75" hidden="false" customHeight="false" outlineLevel="0" collapsed="false">
      <c r="C1929" s="0" t="n">
        <f aca="false">+C1928+1/100</f>
        <v>19.2800000000002</v>
      </c>
      <c r="D1929" s="0" t="n">
        <f aca="false">+$B$1*EXP(-((LN(C1929)-Hoja1!$B$3)^2)/(2*Hoja1!$B$4^2))/Hoja2!C1929</f>
        <v>0.0130637662775842</v>
      </c>
      <c r="E1929" s="0" t="n">
        <f aca="false">LOGNORMDIST(C1929,Hoja1!$B$3,Hoja1!$B$4)</f>
        <v>0.83123782792568</v>
      </c>
    </row>
    <row r="1930" customFormat="false" ht="12.75" hidden="false" customHeight="false" outlineLevel="0" collapsed="false">
      <c r="C1930" s="0" t="n">
        <f aca="false">+C1929+1/100</f>
        <v>19.2900000000002</v>
      </c>
      <c r="D1930" s="0" t="n">
        <f aca="false">+$B$1*EXP(-((LN(C1930)-Hoja1!$B$3)^2)/(2*Hoja1!$B$4^2))/Hoja2!C1930</f>
        <v>0.0130505004235135</v>
      </c>
      <c r="E1930" s="0" t="n">
        <f aca="false">LOGNORMDIST(C1930,Hoja1!$B$3,Hoja1!$B$4)</f>
        <v>0.831368399245147</v>
      </c>
    </row>
    <row r="1931" customFormat="false" ht="12.75" hidden="false" customHeight="false" outlineLevel="0" collapsed="false">
      <c r="C1931" s="0" t="n">
        <f aca="false">+C1930+1/100</f>
        <v>19.3000000000002</v>
      </c>
      <c r="D1931" s="0" t="n">
        <f aca="false">+$B$1*EXP(-((LN(C1931)-Hoja1!$B$3)^2)/(2*Hoja1!$B$4^2))/Hoja2!C1931</f>
        <v>0.0130372514025735</v>
      </c>
      <c r="E1931" s="0" t="n">
        <f aca="false">LOGNORMDIST(C1931,Hoja1!$B$3,Hoja1!$B$4)</f>
        <v>0.831498837990261</v>
      </c>
    </row>
    <row r="1932" customFormat="false" ht="12.75" hidden="false" customHeight="false" outlineLevel="0" collapsed="false">
      <c r="C1932" s="0" t="n">
        <f aca="false">+C1931+1/100</f>
        <v>19.3100000000002</v>
      </c>
      <c r="D1932" s="0" t="n">
        <f aca="false">+$B$1*EXP(-((LN(C1932)-Hoja1!$B$3)^2)/(2*Hoja1!$B$4^2))/Hoja2!C1932</f>
        <v>0.0130240191891777</v>
      </c>
      <c r="E1932" s="0" t="n">
        <f aca="false">LOGNORMDIST(C1932,Hoja1!$B$3,Hoja1!$B$4)</f>
        <v>0.831629144329224</v>
      </c>
    </row>
    <row r="1933" customFormat="false" ht="12.75" hidden="false" customHeight="false" outlineLevel="0" collapsed="false">
      <c r="C1933" s="0" t="n">
        <f aca="false">+C1932+1/100</f>
        <v>19.3200000000002</v>
      </c>
      <c r="D1933" s="0" t="n">
        <f aca="false">+$B$1*EXP(-((LN(C1933)-Hoja1!$B$3)^2)/(2*Hoja1!$B$4^2))/Hoja2!C1933</f>
        <v>0.0130108037577845</v>
      </c>
      <c r="E1933" s="0" t="n">
        <f aca="false">LOGNORMDIST(C1933,Hoja1!$B$3,Hoja1!$B$4)</f>
        <v>0.831759318429984</v>
      </c>
    </row>
    <row r="1934" customFormat="false" ht="12.75" hidden="false" customHeight="false" outlineLevel="0" collapsed="false">
      <c r="C1934" s="0" t="n">
        <f aca="false">+C1933+1/100</f>
        <v>19.3300000000002</v>
      </c>
      <c r="D1934" s="0" t="n">
        <f aca="false">+$B$1*EXP(-((LN(C1934)-Hoja1!$B$3)^2)/(2*Hoja1!$B$4^2))/Hoja2!C1934</f>
        <v>0.0129976050828966</v>
      </c>
      <c r="E1934" s="0" t="n">
        <f aca="false">LOGNORMDIST(C1934,Hoja1!$B$3,Hoja1!$B$4)</f>
        <v>0.831889360460235</v>
      </c>
    </row>
    <row r="1935" customFormat="false" ht="12.75" hidden="false" customHeight="false" outlineLevel="0" collapsed="false">
      <c r="C1935" s="0" t="n">
        <f aca="false">+C1934+1/100</f>
        <v>19.3400000000002</v>
      </c>
      <c r="D1935" s="0" t="n">
        <f aca="false">+$B$1*EXP(-((LN(C1935)-Hoja1!$B$3)^2)/(2*Hoja1!$B$4^2))/Hoja2!C1935</f>
        <v>0.0129844231390616</v>
      </c>
      <c r="E1935" s="0" t="n">
        <f aca="false">LOGNORMDIST(C1935,Hoja1!$B$3,Hoja1!$B$4)</f>
        <v>0.832019270587413</v>
      </c>
    </row>
    <row r="1936" customFormat="false" ht="12.75" hidden="false" customHeight="false" outlineLevel="0" collapsed="false">
      <c r="C1936" s="0" t="n">
        <f aca="false">+C1935+1/100</f>
        <v>19.3500000000002</v>
      </c>
      <c r="D1936" s="0" t="n">
        <f aca="false">+$B$1*EXP(-((LN(C1936)-Hoja1!$B$3)^2)/(2*Hoja1!$B$4^2))/Hoja2!C1936</f>
        <v>0.0129712579008715</v>
      </c>
      <c r="E1936" s="0" t="n">
        <f aca="false">LOGNORMDIST(C1936,Hoja1!$B$3,Hoja1!$B$4)</f>
        <v>0.832149048978702</v>
      </c>
    </row>
    <row r="1937" customFormat="false" ht="12.75" hidden="false" customHeight="false" outlineLevel="0" collapsed="false">
      <c r="C1937" s="0" t="n">
        <f aca="false">+C1936+1/100</f>
        <v>19.3600000000002</v>
      </c>
      <c r="D1937" s="0" t="n">
        <f aca="false">+$B$1*EXP(-((LN(C1937)-Hoja1!$B$3)^2)/(2*Hoja1!$B$4^2))/Hoja2!C1937</f>
        <v>0.0129581093429627</v>
      </c>
      <c r="E1937" s="0" t="n">
        <f aca="false">LOGNORMDIST(C1937,Hoja1!$B$3,Hoja1!$B$4)</f>
        <v>0.832278695801031</v>
      </c>
    </row>
    <row r="1938" customFormat="false" ht="12.75" hidden="false" customHeight="false" outlineLevel="0" collapsed="false">
      <c r="C1938" s="0" t="n">
        <f aca="false">+C1937+1/100</f>
        <v>19.3700000000002</v>
      </c>
      <c r="D1938" s="0" t="n">
        <f aca="false">+$B$1*EXP(-((LN(C1938)-Hoja1!$B$3)^2)/(2*Hoja1!$B$4^2))/Hoja2!C1938</f>
        <v>0.0129449774400159</v>
      </c>
      <c r="E1938" s="0" t="n">
        <f aca="false">LOGNORMDIST(C1938,Hoja1!$B$3,Hoja1!$B$4)</f>
        <v>0.832408211221077</v>
      </c>
    </row>
    <row r="1939" customFormat="false" ht="12.75" hidden="false" customHeight="false" outlineLevel="0" collapsed="false">
      <c r="C1939" s="0" t="n">
        <f aca="false">+C1938+1/100</f>
        <v>19.3800000000002</v>
      </c>
      <c r="D1939" s="0" t="n">
        <f aca="false">+$B$1*EXP(-((LN(C1939)-Hoja1!$B$3)^2)/(2*Hoja1!$B$4^2))/Hoja2!C1939</f>
        <v>0.0129318621667561</v>
      </c>
      <c r="E1939" s="0" t="n">
        <f aca="false">LOGNORMDIST(C1939,Hoja1!$B$3,Hoja1!$B$4)</f>
        <v>0.832537595405264</v>
      </c>
    </row>
    <row r="1940" customFormat="false" ht="12.75" hidden="false" customHeight="false" outlineLevel="0" collapsed="false">
      <c r="C1940" s="0" t="n">
        <f aca="false">+C1939+1/100</f>
        <v>19.3900000000002</v>
      </c>
      <c r="D1940" s="0" t="n">
        <f aca="false">+$B$1*EXP(-((LN(C1940)-Hoja1!$B$3)^2)/(2*Hoja1!$B$4^2))/Hoja2!C1940</f>
        <v>0.0129187634979525</v>
      </c>
      <c r="E1940" s="0" t="n">
        <f aca="false">LOGNORMDIST(C1940,Hoja1!$B$3,Hoja1!$B$4)</f>
        <v>0.832666848519761</v>
      </c>
    </row>
    <row r="1941" customFormat="false" ht="12.75" hidden="false" customHeight="false" outlineLevel="0" collapsed="false">
      <c r="C1941" s="0" t="n">
        <f aca="false">+C1940+1/100</f>
        <v>19.4000000000002</v>
      </c>
      <c r="D1941" s="0" t="n">
        <f aca="false">+$B$1*EXP(-((LN(C1941)-Hoja1!$B$3)^2)/(2*Hoja1!$B$4^2))/Hoja2!C1941</f>
        <v>0.0129056814084183</v>
      </c>
      <c r="E1941" s="0" t="n">
        <f aca="false">LOGNORMDIST(C1941,Hoja1!$B$3,Hoja1!$B$4)</f>
        <v>0.832795970730487</v>
      </c>
    </row>
    <row r="1942" customFormat="false" ht="12.75" hidden="false" customHeight="false" outlineLevel="0" collapsed="false">
      <c r="C1942" s="0" t="n">
        <f aca="false">+C1941+1/100</f>
        <v>19.4100000000002</v>
      </c>
      <c r="D1942" s="0" t="n">
        <f aca="false">+$B$1*EXP(-((LN(C1942)-Hoja1!$B$3)^2)/(2*Hoja1!$B$4^2))/Hoja2!C1942</f>
        <v>0.0128926158730106</v>
      </c>
      <c r="E1942" s="0" t="n">
        <f aca="false">LOGNORMDIST(C1942,Hoja1!$B$3,Hoja1!$B$4)</f>
        <v>0.832924962203109</v>
      </c>
    </row>
    <row r="1943" customFormat="false" ht="12.75" hidden="false" customHeight="false" outlineLevel="0" collapsed="false">
      <c r="C1943" s="0" t="n">
        <f aca="false">+C1942+1/100</f>
        <v>19.4200000000002</v>
      </c>
      <c r="D1943" s="0" t="n">
        <f aca="false">+$B$1*EXP(-((LN(C1943)-Hoja1!$B$3)^2)/(2*Hoja1!$B$4^2))/Hoja2!C1943</f>
        <v>0.0128795668666307</v>
      </c>
      <c r="E1943" s="0" t="n">
        <f aca="false">LOGNORMDIST(C1943,Hoja1!$B$3,Hoja1!$B$4)</f>
        <v>0.833053823103044</v>
      </c>
    </row>
    <row r="1944" customFormat="false" ht="12.75" hidden="false" customHeight="false" outlineLevel="0" collapsed="false">
      <c r="C1944" s="0" t="n">
        <f aca="false">+C1943+1/100</f>
        <v>19.4300000000002</v>
      </c>
      <c r="D1944" s="0" t="n">
        <f aca="false">+$B$1*EXP(-((LN(C1944)-Hoja1!$B$3)^2)/(2*Hoja1!$B$4^2))/Hoja2!C1944</f>
        <v>0.0128665343642233</v>
      </c>
      <c r="E1944" s="0" t="n">
        <f aca="false">LOGNORMDIST(C1944,Hoja1!$B$3,Hoja1!$B$4)</f>
        <v>0.833182553595455</v>
      </c>
    </row>
    <row r="1945" customFormat="false" ht="12.75" hidden="false" customHeight="false" outlineLevel="0" collapsed="false">
      <c r="C1945" s="0" t="n">
        <f aca="false">+C1944+1/100</f>
        <v>19.4400000000002</v>
      </c>
      <c r="D1945" s="0" t="n">
        <f aca="false">+$B$1*EXP(-((LN(C1945)-Hoja1!$B$3)^2)/(2*Hoja1!$B$4^2))/Hoja2!C1945</f>
        <v>0.0128535183407773</v>
      </c>
      <c r="E1945" s="0" t="n">
        <f aca="false">LOGNORMDIST(C1945,Hoja1!$B$3,Hoja1!$B$4)</f>
        <v>0.833311153845258</v>
      </c>
    </row>
    <row r="1946" customFormat="false" ht="12.75" hidden="false" customHeight="false" outlineLevel="0" collapsed="false">
      <c r="C1946" s="0" t="n">
        <f aca="false">+C1945+1/100</f>
        <v>19.4500000000002</v>
      </c>
      <c r="D1946" s="0" t="n">
        <f aca="false">+$B$1*EXP(-((LN(C1946)-Hoja1!$B$3)^2)/(2*Hoja1!$B$4^2))/Hoja2!C1946</f>
        <v>0.0128405187713249</v>
      </c>
      <c r="E1946" s="0" t="n">
        <f aca="false">LOGNORMDIST(C1946,Hoja1!$B$3,Hoja1!$B$4)</f>
        <v>0.833439624017118</v>
      </c>
    </row>
    <row r="1947" customFormat="false" ht="12.75" hidden="false" customHeight="false" outlineLevel="0" collapsed="false">
      <c r="C1947" s="0" t="n">
        <f aca="false">+C1946+1/100</f>
        <v>19.4600000000002</v>
      </c>
      <c r="D1947" s="0" t="n">
        <f aca="false">+$B$1*EXP(-((LN(C1947)-Hoja1!$B$3)^2)/(2*Hoja1!$B$4^2))/Hoja2!C1947</f>
        <v>0.0128275356309421</v>
      </c>
      <c r="E1947" s="0" t="n">
        <f aca="false">LOGNORMDIST(C1947,Hoja1!$B$3,Hoja1!$B$4)</f>
        <v>0.833567964275448</v>
      </c>
    </row>
    <row r="1948" customFormat="false" ht="12.75" hidden="false" customHeight="false" outlineLevel="0" collapsed="false">
      <c r="C1948" s="0" t="n">
        <f aca="false">+C1947+1/100</f>
        <v>19.4700000000002</v>
      </c>
      <c r="D1948" s="0" t="n">
        <f aca="false">+$B$1*EXP(-((LN(C1948)-Hoja1!$B$3)^2)/(2*Hoja1!$B$4^2))/Hoja2!C1948</f>
        <v>0.0128145688947481</v>
      </c>
      <c r="E1948" s="0" t="n">
        <f aca="false">LOGNORMDIST(C1948,Hoja1!$B$3,Hoja1!$B$4)</f>
        <v>0.833696174784417</v>
      </c>
    </row>
    <row r="1949" customFormat="false" ht="12.75" hidden="false" customHeight="false" outlineLevel="0" collapsed="false">
      <c r="C1949" s="0" t="n">
        <f aca="false">+C1948+1/100</f>
        <v>19.4800000000002</v>
      </c>
      <c r="D1949" s="0" t="n">
        <f aca="false">+$B$1*EXP(-((LN(C1949)-Hoja1!$B$3)^2)/(2*Hoja1!$B$4^2))/Hoja2!C1949</f>
        <v>0.0128016185379058</v>
      </c>
      <c r="E1949" s="0" t="n">
        <f aca="false">LOGNORMDIST(C1949,Hoja1!$B$3,Hoja1!$B$4)</f>
        <v>0.833824255707941</v>
      </c>
    </row>
    <row r="1950" customFormat="false" ht="12.75" hidden="false" customHeight="false" outlineLevel="0" collapsed="false">
      <c r="C1950" s="0" t="n">
        <f aca="false">+C1949+1/100</f>
        <v>19.4900000000002</v>
      </c>
      <c r="D1950" s="0" t="n">
        <f aca="false">+$B$1*EXP(-((LN(C1950)-Hoja1!$B$3)^2)/(2*Hoja1!$B$4^2))/Hoja2!C1950</f>
        <v>0.0127886845356213</v>
      </c>
      <c r="E1950" s="0" t="n">
        <f aca="false">LOGNORMDIST(C1950,Hoja1!$B$3,Hoja1!$B$4)</f>
        <v>0.83395220720969</v>
      </c>
    </row>
    <row r="1951" customFormat="false" ht="12.75" hidden="false" customHeight="false" outlineLevel="0" collapsed="false">
      <c r="C1951" s="0" t="n">
        <f aca="false">+C1950+1/100</f>
        <v>19.5000000000003</v>
      </c>
      <c r="D1951" s="0" t="n">
        <f aca="false">+$B$1*EXP(-((LN(C1951)-Hoja1!$B$3)^2)/(2*Hoja1!$B$4^2))/Hoja2!C1951</f>
        <v>0.0127757668631439</v>
      </c>
      <c r="E1951" s="0" t="n">
        <f aca="false">LOGNORMDIST(C1951,Hoja1!$B$3,Hoja1!$B$4)</f>
        <v>0.834080029453086</v>
      </c>
    </row>
    <row r="1952" customFormat="false" ht="12.75" hidden="false" customHeight="false" outlineLevel="0" collapsed="false">
      <c r="C1952" s="0" t="n">
        <f aca="false">+C1951+1/100</f>
        <v>19.5100000000003</v>
      </c>
      <c r="D1952" s="0" t="n">
        <f aca="false">+$B$1*EXP(-((LN(C1952)-Hoja1!$B$3)^2)/(2*Hoja1!$B$4^2))/Hoja2!C1952</f>
        <v>0.0127628654957661</v>
      </c>
      <c r="E1952" s="0" t="n">
        <f aca="false">LOGNORMDIST(C1952,Hoja1!$B$3,Hoja1!$B$4)</f>
        <v>0.834207722601304</v>
      </c>
    </row>
    <row r="1953" customFormat="false" ht="12.75" hidden="false" customHeight="false" outlineLevel="0" collapsed="false">
      <c r="C1953" s="0" t="n">
        <f aca="false">+C1952+1/100</f>
        <v>19.5200000000003</v>
      </c>
      <c r="D1953" s="0" t="n">
        <f aca="false">+$B$1*EXP(-((LN(C1953)-Hoja1!$B$3)^2)/(2*Hoja1!$B$4^2))/Hoja2!C1953</f>
        <v>0.0127499804088235</v>
      </c>
      <c r="E1953" s="0" t="n">
        <f aca="false">LOGNORMDIST(C1953,Hoja1!$B$3,Hoja1!$B$4)</f>
        <v>0.83433528681727</v>
      </c>
    </row>
    <row r="1954" customFormat="false" ht="12.75" hidden="false" customHeight="false" outlineLevel="0" collapsed="false">
      <c r="C1954" s="0" t="n">
        <f aca="false">+C1953+1/100</f>
        <v>19.5300000000003</v>
      </c>
      <c r="D1954" s="0" t="n">
        <f aca="false">+$B$1*EXP(-((LN(C1954)-Hoja1!$B$3)^2)/(2*Hoja1!$B$4^2))/Hoja2!C1954</f>
        <v>0.0127371115776945</v>
      </c>
      <c r="E1954" s="0" t="n">
        <f aca="false">LOGNORMDIST(C1954,Hoja1!$B$3,Hoja1!$B$4)</f>
        <v>0.834462722263666</v>
      </c>
    </row>
    <row r="1955" customFormat="false" ht="12.75" hidden="false" customHeight="false" outlineLevel="0" collapsed="false">
      <c r="C1955" s="0" t="n">
        <f aca="false">+C1954+1/100</f>
        <v>19.5400000000003</v>
      </c>
      <c r="D1955" s="0" t="n">
        <f aca="false">+$B$1*EXP(-((LN(C1955)-Hoja1!$B$3)^2)/(2*Hoja1!$B$4^2))/Hoja2!C1955</f>
        <v>0.0127242589778006</v>
      </c>
      <c r="E1955" s="0" t="n">
        <f aca="false">LOGNORMDIST(C1955,Hoja1!$B$3,Hoja1!$B$4)</f>
        <v>0.834590029102928</v>
      </c>
    </row>
    <row r="1956" customFormat="false" ht="12.75" hidden="false" customHeight="false" outlineLevel="0" collapsed="false">
      <c r="C1956" s="0" t="n">
        <f aca="false">+C1955+1/100</f>
        <v>19.5500000000003</v>
      </c>
      <c r="D1956" s="0" t="n">
        <f aca="false">+$B$1*EXP(-((LN(C1956)-Hoja1!$B$3)^2)/(2*Hoja1!$B$4^2))/Hoja2!C1956</f>
        <v>0.0127114225846061</v>
      </c>
      <c r="E1956" s="0" t="n">
        <f aca="false">LOGNORMDIST(C1956,Hoja1!$B$3,Hoja1!$B$4)</f>
        <v>0.834717207497245</v>
      </c>
    </row>
    <row r="1957" customFormat="false" ht="12.75" hidden="false" customHeight="false" outlineLevel="0" collapsed="false">
      <c r="C1957" s="0" t="n">
        <f aca="false">+C1956+1/100</f>
        <v>19.5600000000003</v>
      </c>
      <c r="D1957" s="0" t="n">
        <f aca="false">+$B$1*EXP(-((LN(C1957)-Hoja1!$B$3)^2)/(2*Hoja1!$B$4^2))/Hoja2!C1957</f>
        <v>0.012698602373618</v>
      </c>
      <c r="E1957" s="0" t="n">
        <f aca="false">LOGNORMDIST(C1957,Hoja1!$B$3,Hoja1!$B$4)</f>
        <v>0.834844257608561</v>
      </c>
    </row>
    <row r="1958" customFormat="false" ht="12.75" hidden="false" customHeight="false" outlineLevel="0" collapsed="false">
      <c r="C1958" s="0" t="n">
        <f aca="false">+C1957+1/100</f>
        <v>19.5700000000003</v>
      </c>
      <c r="D1958" s="0" t="n">
        <f aca="false">+$B$1*EXP(-((LN(C1958)-Hoja1!$B$3)^2)/(2*Hoja1!$B$4^2))/Hoja2!C1958</f>
        <v>0.0126857983203859</v>
      </c>
      <c r="E1958" s="0" t="n">
        <f aca="false">LOGNORMDIST(C1958,Hoja1!$B$3,Hoja1!$B$4)</f>
        <v>0.834971179598576</v>
      </c>
    </row>
    <row r="1959" customFormat="false" ht="12.75" hidden="false" customHeight="false" outlineLevel="0" collapsed="false">
      <c r="C1959" s="0" t="n">
        <f aca="false">+C1958+1/100</f>
        <v>19.5800000000003</v>
      </c>
      <c r="D1959" s="0" t="n">
        <f aca="false">+$B$1*EXP(-((LN(C1959)-Hoja1!$B$3)^2)/(2*Hoja1!$B$4^2))/Hoja2!C1959</f>
        <v>0.0126730104005021</v>
      </c>
      <c r="E1959" s="0" t="n">
        <f aca="false">LOGNORMDIST(C1959,Hoja1!$B$3,Hoja1!$B$4)</f>
        <v>0.835097973628746</v>
      </c>
    </row>
    <row r="1960" customFormat="false" ht="12.75" hidden="false" customHeight="false" outlineLevel="0" collapsed="false">
      <c r="C1960" s="0" t="n">
        <f aca="false">+C1959+1/100</f>
        <v>19.5900000000003</v>
      </c>
      <c r="D1960" s="0" t="n">
        <f aca="false">+$B$1*EXP(-((LN(C1960)-Hoja1!$B$3)^2)/(2*Hoja1!$B$4^2))/Hoja2!C1960</f>
        <v>0.0126602385896013</v>
      </c>
      <c r="E1960" s="0" t="n">
        <f aca="false">LOGNORMDIST(C1960,Hoja1!$B$3,Hoja1!$B$4)</f>
        <v>0.835224639860283</v>
      </c>
    </row>
    <row r="1961" customFormat="false" ht="12.75" hidden="false" customHeight="false" outlineLevel="0" collapsed="false">
      <c r="C1961" s="0" t="n">
        <f aca="false">+C1960+1/100</f>
        <v>19.6000000000003</v>
      </c>
      <c r="D1961" s="0" t="n">
        <f aca="false">+$B$1*EXP(-((LN(C1961)-Hoja1!$B$3)^2)/(2*Hoja1!$B$4^2))/Hoja2!C1961</f>
        <v>0.0126474828633606</v>
      </c>
      <c r="E1961" s="0" t="n">
        <f aca="false">LOGNORMDIST(C1961,Hoja1!$B$3,Hoja1!$B$4)</f>
        <v>0.835351178454154</v>
      </c>
    </row>
    <row r="1962" customFormat="false" ht="12.75" hidden="false" customHeight="false" outlineLevel="0" collapsed="false">
      <c r="C1962" s="0" t="n">
        <f aca="false">+C1961+1/100</f>
        <v>19.6100000000003</v>
      </c>
      <c r="D1962" s="0" t="n">
        <f aca="false">+$B$1*EXP(-((LN(C1962)-Hoja1!$B$3)^2)/(2*Hoja1!$B$4^2))/Hoja2!C1962</f>
        <v>0.0126347431974995</v>
      </c>
      <c r="E1962" s="0" t="n">
        <f aca="false">LOGNORMDIST(C1962,Hoja1!$B$3,Hoja1!$B$4)</f>
        <v>0.835477589571085</v>
      </c>
    </row>
    <row r="1963" customFormat="false" ht="12.75" hidden="false" customHeight="false" outlineLevel="0" collapsed="false">
      <c r="C1963" s="0" t="n">
        <f aca="false">+C1962+1/100</f>
        <v>19.6200000000003</v>
      </c>
      <c r="D1963" s="0" t="n">
        <f aca="false">+$B$1*EXP(-((LN(C1963)-Hoja1!$B$3)^2)/(2*Hoja1!$B$4^2))/Hoja2!C1963</f>
        <v>0.0126220195677796</v>
      </c>
      <c r="E1963" s="0" t="n">
        <f aca="false">LOGNORMDIST(C1963,Hoja1!$B$3,Hoja1!$B$4)</f>
        <v>0.835603873371558</v>
      </c>
    </row>
    <row r="1964" customFormat="false" ht="12.75" hidden="false" customHeight="false" outlineLevel="0" collapsed="false">
      <c r="C1964" s="0" t="n">
        <f aca="false">+C1963+1/100</f>
        <v>19.6300000000003</v>
      </c>
      <c r="D1964" s="0" t="n">
        <f aca="false">+$B$1*EXP(-((LN(C1964)-Hoja1!$B$3)^2)/(2*Hoja1!$B$4^2))/Hoja2!C1964</f>
        <v>0.012609311950005</v>
      </c>
      <c r="E1964" s="0" t="n">
        <f aca="false">LOGNORMDIST(C1964,Hoja1!$B$3,Hoja1!$B$4)</f>
        <v>0.835730030015814</v>
      </c>
    </row>
    <row r="1965" customFormat="false" ht="12.75" hidden="false" customHeight="false" outlineLevel="0" collapsed="false">
      <c r="C1965" s="0" t="n">
        <f aca="false">+C1964+1/100</f>
        <v>19.6400000000003</v>
      </c>
      <c r="D1965" s="0" t="n">
        <f aca="false">+$B$1*EXP(-((LN(C1965)-Hoja1!$B$3)^2)/(2*Hoja1!$B$4^2))/Hoja2!C1965</f>
        <v>0.0125966203200215</v>
      </c>
      <c r="E1965" s="0" t="n">
        <f aca="false">LOGNORMDIST(C1965,Hoja1!$B$3,Hoja1!$B$4)</f>
        <v>0.835856059663851</v>
      </c>
    </row>
    <row r="1966" customFormat="false" ht="12.75" hidden="false" customHeight="false" outlineLevel="0" collapsed="false">
      <c r="C1966" s="0" t="n">
        <f aca="false">+C1965+1/100</f>
        <v>19.6500000000003</v>
      </c>
      <c r="D1966" s="0" t="n">
        <f aca="false">+$B$1*EXP(-((LN(C1966)-Hoja1!$B$3)^2)/(2*Hoja1!$B$4^2))/Hoja2!C1966</f>
        <v>0.0125839446537171</v>
      </c>
      <c r="E1966" s="0" t="n">
        <f aca="false">LOGNORMDIST(C1966,Hoja1!$B$3,Hoja1!$B$4)</f>
        <v>0.835981962475426</v>
      </c>
    </row>
    <row r="1967" customFormat="false" ht="12.75" hidden="false" customHeight="false" outlineLevel="0" collapsed="false">
      <c r="C1967" s="0" t="n">
        <f aca="false">+C1966+1/100</f>
        <v>19.6600000000003</v>
      </c>
      <c r="D1967" s="0" t="n">
        <f aca="false">+$B$1*EXP(-((LN(C1967)-Hoja1!$B$3)^2)/(2*Hoja1!$B$4^2))/Hoja2!C1967</f>
        <v>0.0125712849270218</v>
      </c>
      <c r="E1967" s="0" t="n">
        <f aca="false">LOGNORMDIST(C1967,Hoja1!$B$3,Hoja1!$B$4)</f>
        <v>0.836107738610057</v>
      </c>
    </row>
    <row r="1968" customFormat="false" ht="12.75" hidden="false" customHeight="false" outlineLevel="0" collapsed="false">
      <c r="C1968" s="0" t="n">
        <f aca="false">+C1967+1/100</f>
        <v>19.6700000000003</v>
      </c>
      <c r="D1968" s="0" t="n">
        <f aca="false">+$B$1*EXP(-((LN(C1968)-Hoja1!$B$3)^2)/(2*Hoja1!$B$4^2))/Hoja2!C1968</f>
        <v>0.0125586411159072</v>
      </c>
      <c r="E1968" s="0" t="n">
        <f aca="false">LOGNORMDIST(C1968,Hoja1!$B$3,Hoja1!$B$4)</f>
        <v>0.836233388227019</v>
      </c>
    </row>
    <row r="1969" customFormat="false" ht="12.75" hidden="false" customHeight="false" outlineLevel="0" collapsed="false">
      <c r="C1969" s="0" t="n">
        <f aca="false">+C1968+1/100</f>
        <v>19.6800000000003</v>
      </c>
      <c r="D1969" s="0" t="n">
        <f aca="false">+$B$1*EXP(-((LN(C1969)-Hoja1!$B$3)^2)/(2*Hoja1!$B$4^2))/Hoja2!C1969</f>
        <v>0.0125460131963868</v>
      </c>
      <c r="E1969" s="0" t="n">
        <f aca="false">LOGNORMDIST(C1969,Hoja1!$B$3,Hoja1!$B$4)</f>
        <v>0.836358911485347</v>
      </c>
    </row>
    <row r="1970" customFormat="false" ht="12.75" hidden="false" customHeight="false" outlineLevel="0" collapsed="false">
      <c r="C1970" s="0" t="n">
        <f aca="false">+C1969+1/100</f>
        <v>19.6900000000003</v>
      </c>
      <c r="D1970" s="0" t="n">
        <f aca="false">+$B$1*EXP(-((LN(C1970)-Hoja1!$B$3)^2)/(2*Hoja1!$B$4^2))/Hoja2!C1970</f>
        <v>0.0125334011445159</v>
      </c>
      <c r="E1970" s="0" t="n">
        <f aca="false">LOGNORMDIST(C1970,Hoja1!$B$3,Hoja1!$B$4)</f>
        <v>0.836484308543839</v>
      </c>
    </row>
    <row r="1971" customFormat="false" ht="12.75" hidden="false" customHeight="false" outlineLevel="0" collapsed="false">
      <c r="C1971" s="0" t="n">
        <f aca="false">+C1970+1/100</f>
        <v>19.7000000000003</v>
      </c>
      <c r="D1971" s="0" t="n">
        <f aca="false">+$B$1*EXP(-((LN(C1971)-Hoja1!$B$3)^2)/(2*Hoja1!$B$4^2))/Hoja2!C1971</f>
        <v>0.0125208049363913</v>
      </c>
      <c r="E1971" s="0" t="n">
        <f aca="false">LOGNORMDIST(C1971,Hoja1!$B$3,Hoja1!$B$4)</f>
        <v>0.83660957956105</v>
      </c>
    </row>
    <row r="1972" customFormat="false" ht="12.75" hidden="false" customHeight="false" outlineLevel="0" collapsed="false">
      <c r="C1972" s="0" t="n">
        <f aca="false">+C1971+1/100</f>
        <v>19.7100000000003</v>
      </c>
      <c r="D1972" s="0" t="n">
        <f aca="false">+$B$1*EXP(-((LN(C1972)-Hoja1!$B$3)^2)/(2*Hoja1!$B$4^2))/Hoja2!C1972</f>
        <v>0.0125082245481511</v>
      </c>
      <c r="E1972" s="0" t="n">
        <f aca="false">LOGNORMDIST(C1972,Hoja1!$B$3,Hoja1!$B$4)</f>
        <v>0.836734724695299</v>
      </c>
    </row>
    <row r="1973" customFormat="false" ht="12.75" hidden="false" customHeight="false" outlineLevel="0" collapsed="false">
      <c r="C1973" s="0" t="n">
        <f aca="false">+C1972+1/100</f>
        <v>19.7200000000003</v>
      </c>
      <c r="D1973" s="0" t="n">
        <f aca="false">+$B$1*EXP(-((LN(C1973)-Hoja1!$B$3)^2)/(2*Hoja1!$B$4^2))/Hoja2!C1973</f>
        <v>0.0124956599559753</v>
      </c>
      <c r="E1973" s="0" t="n">
        <f aca="false">LOGNORMDIST(C1973,Hoja1!$B$3,Hoja1!$B$4)</f>
        <v>0.836859744104667</v>
      </c>
    </row>
    <row r="1974" customFormat="false" ht="12.75" hidden="false" customHeight="false" outlineLevel="0" collapsed="false">
      <c r="C1974" s="0" t="n">
        <f aca="false">+C1973+1/100</f>
        <v>19.7300000000003</v>
      </c>
      <c r="D1974" s="0" t="n">
        <f aca="false">+$B$1*EXP(-((LN(C1974)-Hoja1!$B$3)^2)/(2*Hoja1!$B$4^2))/Hoja2!C1974</f>
        <v>0.012483111136085</v>
      </c>
      <c r="E1974" s="0" t="n">
        <f aca="false">LOGNORMDIST(C1974,Hoja1!$B$3,Hoja1!$B$4)</f>
        <v>0.836984637946993</v>
      </c>
    </row>
    <row r="1975" customFormat="false" ht="12.75" hidden="false" customHeight="false" outlineLevel="0" collapsed="false">
      <c r="C1975" s="0" t="n">
        <f aca="false">+C1974+1/100</f>
        <v>19.7400000000003</v>
      </c>
      <c r="D1975" s="0" t="n">
        <f aca="false">+$B$1*EXP(-((LN(C1975)-Hoja1!$B$3)^2)/(2*Hoja1!$B$4^2))/Hoja2!C1975</f>
        <v>0.0124705780647425</v>
      </c>
      <c r="E1975" s="0" t="n">
        <f aca="false">LOGNORMDIST(C1975,Hoja1!$B$3,Hoja1!$B$4)</f>
        <v>0.837109406379883</v>
      </c>
    </row>
    <row r="1976" customFormat="false" ht="12.75" hidden="false" customHeight="false" outlineLevel="0" collapsed="false">
      <c r="C1976" s="0" t="n">
        <f aca="false">+C1975+1/100</f>
        <v>19.7500000000003</v>
      </c>
      <c r="D1976" s="0" t="n">
        <f aca="false">+$B$1*EXP(-((LN(C1976)-Hoja1!$B$3)^2)/(2*Hoja1!$B$4^2))/Hoja2!C1976</f>
        <v>0.0124580607182514</v>
      </c>
      <c r="E1976" s="0" t="n">
        <f aca="false">LOGNORMDIST(C1976,Hoja1!$B$3,Hoja1!$B$4)</f>
        <v>0.837234049560704</v>
      </c>
    </row>
    <row r="1977" customFormat="false" ht="12.75" hidden="false" customHeight="false" outlineLevel="0" collapsed="false">
      <c r="C1977" s="0" t="n">
        <f aca="false">+C1976+1/100</f>
        <v>19.7600000000003</v>
      </c>
      <c r="D1977" s="0" t="n">
        <f aca="false">+$B$1*EXP(-((LN(C1977)-Hoja1!$B$3)^2)/(2*Hoja1!$B$4^2))/Hoja2!C1977</f>
        <v>0.0124455590729565</v>
      </c>
      <c r="E1977" s="0" t="n">
        <f aca="false">LOGNORMDIST(C1977,Hoja1!$B$3,Hoja1!$B$4)</f>
        <v>0.837358567646586</v>
      </c>
    </row>
    <row r="1978" customFormat="false" ht="12.75" hidden="false" customHeight="false" outlineLevel="0" collapsed="false">
      <c r="C1978" s="0" t="n">
        <f aca="false">+C1977+1/100</f>
        <v>19.7700000000003</v>
      </c>
      <c r="D1978" s="0" t="n">
        <f aca="false">+$B$1*EXP(-((LN(C1978)-Hoja1!$B$3)^2)/(2*Hoja1!$B$4^2))/Hoja2!C1978</f>
        <v>0.0124330731052437</v>
      </c>
      <c r="E1978" s="0" t="n">
        <f aca="false">LOGNORMDIST(C1978,Hoja1!$B$3,Hoja1!$B$4)</f>
        <v>0.837482960794422</v>
      </c>
    </row>
    <row r="1979" customFormat="false" ht="12.75" hidden="false" customHeight="false" outlineLevel="0" collapsed="false">
      <c r="C1979" s="0" t="n">
        <f aca="false">+C1978+1/100</f>
        <v>19.7800000000003</v>
      </c>
      <c r="D1979" s="0" t="n">
        <f aca="false">+$B$1*EXP(-((LN(C1979)-Hoja1!$B$3)^2)/(2*Hoja1!$B$4^2))/Hoja2!C1979</f>
        <v>0.0124206027915396</v>
      </c>
      <c r="E1979" s="0" t="n">
        <f aca="false">LOGNORMDIST(C1979,Hoja1!$B$3,Hoja1!$B$4)</f>
        <v>0.837607229160871</v>
      </c>
    </row>
    <row r="1980" customFormat="false" ht="12.75" hidden="false" customHeight="false" outlineLevel="0" collapsed="false">
      <c r="C1980" s="0" t="n">
        <f aca="false">+C1979+1/100</f>
        <v>19.7900000000003</v>
      </c>
      <c r="D1980" s="0" t="n">
        <f aca="false">+$B$1*EXP(-((LN(C1980)-Hoja1!$B$3)^2)/(2*Hoja1!$B$4^2))/Hoja2!C1980</f>
        <v>0.0124081481083119</v>
      </c>
      <c r="E1980" s="0" t="n">
        <f aca="false">LOGNORMDIST(C1980,Hoja1!$B$3,Hoja1!$B$4)</f>
        <v>0.837731372902354</v>
      </c>
    </row>
    <row r="1981" customFormat="false" ht="12.75" hidden="false" customHeight="false" outlineLevel="0" collapsed="false">
      <c r="C1981" s="0" t="n">
        <f aca="false">+C1980+1/100</f>
        <v>19.8000000000003</v>
      </c>
      <c r="D1981" s="0" t="n">
        <f aca="false">+$B$1*EXP(-((LN(C1981)-Hoja1!$B$3)^2)/(2*Hoja1!$B$4^2))/Hoja2!C1981</f>
        <v>0.0123957090320691</v>
      </c>
      <c r="E1981" s="0" t="n">
        <f aca="false">LOGNORMDIST(C1981,Hoja1!$B$3,Hoja1!$B$4)</f>
        <v>0.83785539217506</v>
      </c>
    </row>
    <row r="1982" customFormat="false" ht="12.75" hidden="false" customHeight="false" outlineLevel="0" collapsed="false">
      <c r="C1982" s="0" t="n">
        <f aca="false">+C1981+1/100</f>
        <v>19.8100000000003</v>
      </c>
      <c r="D1982" s="0" t="n">
        <f aca="false">+$B$1*EXP(-((LN(C1982)-Hoja1!$B$3)^2)/(2*Hoja1!$B$4^2))/Hoja2!C1982</f>
        <v>0.0123832855393604</v>
      </c>
      <c r="E1982" s="0" t="n">
        <f aca="false">LOGNORMDIST(C1982,Hoja1!$B$3,Hoja1!$B$4)</f>
        <v>0.837979287134941</v>
      </c>
    </row>
    <row r="1983" customFormat="false" ht="12.75" hidden="false" customHeight="false" outlineLevel="0" collapsed="false">
      <c r="C1983" s="0" t="n">
        <f aca="false">+C1982+1/100</f>
        <v>19.8200000000003</v>
      </c>
      <c r="D1983" s="0" t="n">
        <f aca="false">+$B$1*EXP(-((LN(C1983)-Hoja1!$B$3)^2)/(2*Hoja1!$B$4^2))/Hoja2!C1983</f>
        <v>0.0123708776067756</v>
      </c>
      <c r="E1983" s="0" t="n">
        <f aca="false">LOGNORMDIST(C1983,Hoja1!$B$3,Hoja1!$B$4)</f>
        <v>0.838103057937715</v>
      </c>
    </row>
    <row r="1984" customFormat="false" ht="12.75" hidden="false" customHeight="false" outlineLevel="0" collapsed="false">
      <c r="C1984" s="0" t="n">
        <f aca="false">+C1983+1/100</f>
        <v>19.8300000000003</v>
      </c>
      <c r="D1984" s="0" t="n">
        <f aca="false">+$B$1*EXP(-((LN(C1984)-Hoja1!$B$3)^2)/(2*Hoja1!$B$4^2))/Hoja2!C1984</f>
        <v>0.0123584852109451</v>
      </c>
      <c r="E1984" s="0" t="n">
        <f aca="false">LOGNORMDIST(C1984,Hoja1!$B$3,Hoja1!$B$4)</f>
        <v>0.838226704738866</v>
      </c>
    </row>
    <row r="1985" customFormat="false" ht="12.75" hidden="false" customHeight="false" outlineLevel="0" collapsed="false">
      <c r="C1985" s="0" t="n">
        <f aca="false">+C1984+1/100</f>
        <v>19.8400000000003</v>
      </c>
      <c r="D1985" s="0" t="n">
        <f aca="false">+$B$1*EXP(-((LN(C1985)-Hoja1!$B$3)^2)/(2*Hoja1!$B$4^2))/Hoja2!C1985</f>
        <v>0.01234610832854</v>
      </c>
      <c r="E1985" s="0" t="n">
        <f aca="false">LOGNORMDIST(C1985,Hoja1!$B$3,Hoja1!$B$4)</f>
        <v>0.838350227693645</v>
      </c>
    </row>
    <row r="1986" customFormat="false" ht="12.75" hidden="false" customHeight="false" outlineLevel="0" collapsed="false">
      <c r="C1986" s="0" t="n">
        <f aca="false">+C1985+1/100</f>
        <v>19.8500000000003</v>
      </c>
      <c r="D1986" s="0" t="n">
        <f aca="false">+$B$1*EXP(-((LN(C1986)-Hoja1!$B$3)^2)/(2*Hoja1!$B$4^2))/Hoja2!C1986</f>
        <v>0.0123337469362715</v>
      </c>
      <c r="E1986" s="0" t="n">
        <f aca="false">LOGNORMDIST(C1986,Hoja1!$B$3,Hoja1!$B$4)</f>
        <v>0.83847362695707</v>
      </c>
    </row>
    <row r="1987" customFormat="false" ht="12.75" hidden="false" customHeight="false" outlineLevel="0" collapsed="false">
      <c r="C1987" s="0" t="n">
        <f aca="false">+C1986+1/100</f>
        <v>19.8600000000003</v>
      </c>
      <c r="D1987" s="0" t="n">
        <f aca="false">+$B$1*EXP(-((LN(C1987)-Hoja1!$B$3)^2)/(2*Hoja1!$B$4^2))/Hoja2!C1987</f>
        <v>0.0123214010108913</v>
      </c>
      <c r="E1987" s="0" t="n">
        <f aca="false">LOGNORMDIST(C1987,Hoja1!$B$3,Hoja1!$B$4)</f>
        <v>0.838596902683927</v>
      </c>
    </row>
    <row r="1988" customFormat="false" ht="12.75" hidden="false" customHeight="false" outlineLevel="0" collapsed="false">
      <c r="C1988" s="0" t="n">
        <f aca="false">+C1987+1/100</f>
        <v>19.8700000000003</v>
      </c>
      <c r="D1988" s="0" t="n">
        <f aca="false">+$B$1*EXP(-((LN(C1988)-Hoja1!$B$3)^2)/(2*Hoja1!$B$4^2))/Hoja2!C1988</f>
        <v>0.0123090705291914</v>
      </c>
      <c r="E1988" s="0" t="n">
        <f aca="false">LOGNORMDIST(C1988,Hoja1!$B$3,Hoja1!$B$4)</f>
        <v>0.838720055028767</v>
      </c>
    </row>
    <row r="1989" customFormat="false" ht="12.75" hidden="false" customHeight="false" outlineLevel="0" collapsed="false">
      <c r="C1989" s="0" t="n">
        <f aca="false">+C1988+1/100</f>
        <v>19.8800000000003</v>
      </c>
      <c r="D1989" s="0" t="n">
        <f aca="false">+$B$1*EXP(-((LN(C1989)-Hoja1!$B$3)^2)/(2*Hoja1!$B$4^2))/Hoja2!C1989</f>
        <v>0.0122967554680041</v>
      </c>
      <c r="E1989" s="0" t="n">
        <f aca="false">LOGNORMDIST(C1989,Hoja1!$B$3,Hoja1!$B$4)</f>
        <v>0.838843084145912</v>
      </c>
    </row>
    <row r="1990" customFormat="false" ht="12.75" hidden="false" customHeight="false" outlineLevel="0" collapsed="false">
      <c r="C1990" s="0" t="n">
        <f aca="false">+C1989+1/100</f>
        <v>19.8900000000003</v>
      </c>
      <c r="D1990" s="0" t="n">
        <f aca="false">+$B$1*EXP(-((LN(C1990)-Hoja1!$B$3)^2)/(2*Hoja1!$B$4^2))/Hoja2!C1990</f>
        <v>0.0122844558042014</v>
      </c>
      <c r="E1990" s="0" t="n">
        <f aca="false">LOGNORMDIST(C1990,Hoja1!$B$3,Hoja1!$B$4)</f>
        <v>0.838965990189452</v>
      </c>
    </row>
    <row r="1991" customFormat="false" ht="12.75" hidden="false" customHeight="false" outlineLevel="0" collapsed="false">
      <c r="C1991" s="0" t="n">
        <f aca="false">+C1990+1/100</f>
        <v>19.9000000000003</v>
      </c>
      <c r="D1991" s="0" t="n">
        <f aca="false">+$B$1*EXP(-((LN(C1991)-Hoja1!$B$3)^2)/(2*Hoja1!$B$4^2))/Hoja2!C1991</f>
        <v>0.0122721715146958</v>
      </c>
      <c r="E1991" s="0" t="n">
        <f aca="false">LOGNORMDIST(C1991,Hoja1!$B$3,Hoja1!$B$4)</f>
        <v>0.839088773313244</v>
      </c>
    </row>
    <row r="1992" customFormat="false" ht="12.75" hidden="false" customHeight="false" outlineLevel="0" collapsed="false">
      <c r="C1992" s="0" t="n">
        <f aca="false">+C1991+1/100</f>
        <v>19.9100000000003</v>
      </c>
      <c r="D1992" s="0" t="n">
        <f aca="false">+$B$1*EXP(-((LN(C1992)-Hoja1!$B$3)^2)/(2*Hoja1!$B$4^2))/Hoja2!C1992</f>
        <v>0.0122599025764396</v>
      </c>
      <c r="E1992" s="0" t="n">
        <f aca="false">LOGNORMDIST(C1992,Hoja1!$B$3,Hoja1!$B$4)</f>
        <v>0.839211433670916</v>
      </c>
    </row>
    <row r="1993" customFormat="false" ht="12.75" hidden="false" customHeight="false" outlineLevel="0" collapsed="false">
      <c r="C1993" s="0" t="n">
        <f aca="false">+C1992+1/100</f>
        <v>19.9200000000003</v>
      </c>
      <c r="D1993" s="0" t="n">
        <f aca="false">+$B$1*EXP(-((LN(C1993)-Hoja1!$B$3)^2)/(2*Hoja1!$B$4^2))/Hoja2!C1993</f>
        <v>0.0122476489664248</v>
      </c>
      <c r="E1993" s="0" t="n">
        <f aca="false">LOGNORMDIST(C1993,Hoja1!$B$3,Hoja1!$B$4)</f>
        <v>0.839333971415867</v>
      </c>
    </row>
    <row r="1994" customFormat="false" ht="12.75" hidden="false" customHeight="false" outlineLevel="0" collapsed="false">
      <c r="C1994" s="0" t="n">
        <f aca="false">+C1993+1/100</f>
        <v>19.9300000000003</v>
      </c>
      <c r="D1994" s="0" t="n">
        <f aca="false">+$B$1*EXP(-((LN(C1994)-Hoja1!$B$3)^2)/(2*Hoja1!$B$4^2))/Hoja2!C1994</f>
        <v>0.0122354106616834</v>
      </c>
      <c r="E1994" s="0" t="n">
        <f aca="false">LOGNORMDIST(C1994,Hoja1!$B$3,Hoja1!$B$4)</f>
        <v>0.839456386701263</v>
      </c>
    </row>
    <row r="1995" customFormat="false" ht="12.75" hidden="false" customHeight="false" outlineLevel="0" collapsed="false">
      <c r="C1995" s="0" t="n">
        <f aca="false">+C1994+1/100</f>
        <v>19.9400000000003</v>
      </c>
      <c r="D1995" s="0" t="n">
        <f aca="false">+$B$1*EXP(-((LN(C1995)-Hoja1!$B$3)^2)/(2*Hoja1!$B$4^2))/Hoja2!C1995</f>
        <v>0.0122231876392872</v>
      </c>
      <c r="E1995" s="0" t="n">
        <f aca="false">LOGNORMDIST(C1995,Hoja1!$B$3,Hoja1!$B$4)</f>
        <v>0.839578679680042</v>
      </c>
    </row>
    <row r="1996" customFormat="false" ht="12.75" hidden="false" customHeight="false" outlineLevel="0" collapsed="false">
      <c r="C1996" s="0" t="n">
        <f aca="false">+C1995+1/100</f>
        <v>19.9500000000003</v>
      </c>
      <c r="D1996" s="0" t="n">
        <f aca="false">+$B$1*EXP(-((LN(C1996)-Hoja1!$B$3)^2)/(2*Hoja1!$B$4^2))/Hoja2!C1996</f>
        <v>0.0122109798763474</v>
      </c>
      <c r="E1996" s="0" t="n">
        <f aca="false">LOGNORMDIST(C1996,Hoja1!$B$3,Hoja1!$B$4)</f>
        <v>0.839700850504913</v>
      </c>
    </row>
    <row r="1997" customFormat="false" ht="12.75" hidden="false" customHeight="false" outlineLevel="0" collapsed="false">
      <c r="C1997" s="0" t="n">
        <f aca="false">+C1996+1/100</f>
        <v>19.9600000000003</v>
      </c>
      <c r="D1997" s="0" t="n">
        <f aca="false">+$B$1*EXP(-((LN(C1997)-Hoja1!$B$3)^2)/(2*Hoja1!$B$4^2))/Hoja2!C1997</f>
        <v>0.0121987873500151</v>
      </c>
      <c r="E1997" s="0" t="n">
        <f aca="false">LOGNORMDIST(C1997,Hoja1!$B$3,Hoja1!$B$4)</f>
        <v>0.839822899328357</v>
      </c>
    </row>
    <row r="1998" customFormat="false" ht="12.75" hidden="false" customHeight="false" outlineLevel="0" collapsed="false">
      <c r="C1998" s="0" t="n">
        <f aca="false">+C1997+1/100</f>
        <v>19.9700000000003</v>
      </c>
      <c r="D1998" s="0" t="n">
        <f aca="false">+$B$1*EXP(-((LN(C1998)-Hoja1!$B$3)^2)/(2*Hoja1!$B$4^2))/Hoja2!C1998</f>
        <v>0.0121866100374805</v>
      </c>
      <c r="E1998" s="0" t="n">
        <f aca="false">LOGNORMDIST(C1998,Hoja1!$B$3,Hoja1!$B$4)</f>
        <v>0.839944826302626</v>
      </c>
    </row>
    <row r="1999" customFormat="false" ht="12.75" hidden="false" customHeight="false" outlineLevel="0" collapsed="false">
      <c r="C1999" s="0" t="n">
        <f aca="false">+C1998+1/100</f>
        <v>19.9800000000003</v>
      </c>
      <c r="D1999" s="0" t="n">
        <f aca="false">+$B$1*EXP(-((LN(C1999)-Hoja1!$B$3)^2)/(2*Hoja1!$B$4^2))/Hoja2!C1999</f>
        <v>0.0121744479159736</v>
      </c>
      <c r="E1999" s="0" t="n">
        <f aca="false">LOGNORMDIST(C1999,Hoja1!$B$3,Hoja1!$B$4)</f>
        <v>0.840066631579744</v>
      </c>
    </row>
    <row r="2000" customFormat="false" ht="12.75" hidden="false" customHeight="false" outlineLevel="0" collapsed="false">
      <c r="C2000" s="0" t="n">
        <f aca="false">+C1999+1/100</f>
        <v>19.9900000000003</v>
      </c>
      <c r="D2000" s="0" t="n">
        <f aca="false">+$B$1*EXP(-((LN(C2000)-Hoja1!$B$3)^2)/(2*Hoja1!$B$4^2))/Hoja2!C2000</f>
        <v>0.0121623009627635</v>
      </c>
      <c r="E2000" s="0" t="n">
        <f aca="false">LOGNORMDIST(C2000,Hoja1!$B$3,Hoja1!$B$4)</f>
        <v>0.840188315311507</v>
      </c>
    </row>
    <row r="2001" customFormat="false" ht="12.75" hidden="false" customHeight="false" outlineLevel="0" collapsed="false">
      <c r="C2001" s="0" t="n">
        <f aca="false">+C2000+1/100</f>
        <v>20.0000000000003</v>
      </c>
      <c r="D2001" s="0" t="n">
        <f aca="false">+$B$1*EXP(-((LN(C2001)-Hoja1!$B$3)^2)/(2*Hoja1!$B$4^2))/Hoja2!C2001</f>
        <v>0.0121501691551589</v>
      </c>
      <c r="E2001" s="0" t="n">
        <f aca="false">LOGNORMDIST(C2001,Hoja1!$B$3,Hoja1!$B$4)</f>
        <v>0.840309877649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8:13:46Z</dcterms:created>
  <dc:creator>J.L. Rojo</dc:creator>
  <dc:description/>
  <dc:language>en-US</dc:language>
  <cp:lastModifiedBy>J.L. Rojo</cp:lastModifiedBy>
  <dcterms:modified xsi:type="dcterms:W3CDTF">2003-05-20T16:27:47Z</dcterms:modified>
  <cp:revision>0</cp:revision>
  <dc:subject/>
  <dc:title/>
</cp:coreProperties>
</file>