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oisson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The parameter </t>
    </r>
    <r>
      <rPr>
        <b val="true"/>
        <sz val="10"/>
        <rFont val="Symbol"/>
        <family val="1"/>
        <charset val="2"/>
      </rPr>
      <t xml:space="preserve">l </t>
    </r>
    <r>
      <rPr>
        <b val="true"/>
        <sz val="10"/>
        <rFont val="Arial"/>
        <family val="2"/>
      </rPr>
      <t xml:space="preserve">can be changed with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&lt;=20</t>
    </r>
  </si>
  <si>
    <t xml:space="preserve">E[X]=</t>
  </si>
  <si>
    <t xml:space="preserve">Var(X)=</t>
  </si>
  <si>
    <t xml:space="preserve">Std.Dev.(X)=</t>
  </si>
  <si>
    <t xml:space="preserve">Mode(s)=</t>
  </si>
  <si>
    <t xml:space="preserve">(One or two distinct modes)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t xml:space="preserve">(Enter other x-values or r-percentages)</t>
  </si>
  <si>
    <r>
      <rPr>
        <sz val="10"/>
        <rFont val="Arial"/>
        <family val="0"/>
      </rPr>
      <t xml:space="preserve">The Poisson distribution (Poisson, 1837), denoted by </t>
    </r>
    <r>
      <rPr>
        <b val="true"/>
        <sz val="12"/>
        <rFont val="Monotype Corsiva"/>
        <family val="4"/>
      </rPr>
      <t xml:space="preserve">P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, was derived by considering the limit form of a binomial distribution, </t>
    </r>
    <r>
      <rPr>
        <b val="true"/>
        <i val="true"/>
        <sz val="10"/>
        <rFont val="Arial"/>
        <family val="2"/>
      </rPr>
      <t xml:space="preserve">B(n,p)</t>
    </r>
    <r>
      <rPr>
        <sz val="10"/>
        <rFont val="Arial"/>
        <family val="0"/>
      </rPr>
      <t xml:space="preserve">, for a large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and a small </t>
    </r>
    <r>
      <rPr>
        <b val="true"/>
        <i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=</t>
    </r>
    <r>
      <rPr>
        <b val="true"/>
        <i val="true"/>
        <sz val="10"/>
        <rFont val="Arial"/>
        <family val="2"/>
      </rPr>
      <t xml:space="preserve">n·p</t>
    </r>
    <r>
      <rPr>
        <sz val="10"/>
        <rFont val="Arial"/>
        <family val="0"/>
      </rPr>
      <t xml:space="preserve"> being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the mean of the binomial distribution. The probability mass function is unimodal if </t>
    </r>
    <r>
      <rPr>
        <b val="true"/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is not an integer (being </t>
    </r>
    <r>
      <rPr>
        <b val="true"/>
        <sz val="10"/>
        <rFont val="Arial"/>
        <family val="0"/>
      </rPr>
      <t xml:space="preserve">[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]</t>
    </r>
    <r>
      <rPr>
        <sz val="10"/>
        <rFont val="Arial"/>
        <family val="0"/>
      </rPr>
      <t xml:space="preserve"> the unique mode) and bimodal when the parameter </t>
    </r>
    <r>
      <rPr>
        <sz val="10"/>
        <rFont val="Arial"/>
        <family val="2"/>
      </rPr>
      <t xml:space="preserve">has</t>
    </r>
    <r>
      <rPr>
        <sz val="10"/>
        <rFont val="Arial"/>
        <family val="0"/>
      </rPr>
      <t xml:space="preserve"> an integer valu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-1</t>
    </r>
    <r>
      <rPr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</t>
    </r>
    <r>
      <rPr>
        <b val="true"/>
        <sz val="10"/>
        <rFont val="Symbol"/>
        <family val="1"/>
        <charset val="2"/>
      </rPr>
      <t xml:space="preserve">l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are then the two modes</t>
    </r>
    <r>
      <rPr>
        <sz val="10"/>
        <rFont val="Symbol"/>
        <family val="1"/>
        <charset val="2"/>
      </rPr>
      <t xml:space="preserve">)</t>
    </r>
    <r>
      <rPr>
        <sz val="10"/>
        <rFont val="Arial"/>
        <family val="0"/>
      </rPr>
      <t xml:space="preserve">. Both </t>
    </r>
    <r>
      <rPr>
        <sz val="10"/>
        <rFont val="Arial"/>
        <family val="2"/>
      </rPr>
      <t xml:space="preserve">the </t>
    </r>
    <r>
      <rPr>
        <sz val="10"/>
        <rFont val="Arial"/>
        <family val="0"/>
      </rPr>
      <t xml:space="preserve">average and variance equal </t>
    </r>
    <r>
      <rPr>
        <b val="true"/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and, if  </t>
    </r>
    <r>
      <rPr>
        <b val="true"/>
        <sz val="10"/>
        <rFont val="Symbol"/>
        <family val="1"/>
        <charset val="2"/>
      </rPr>
      <t xml:space="preserve">l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is greater than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0"/>
      </rPr>
      <t xml:space="preserve">20, the normal distribution with those first two moments can be used as approximation to the Poisson distribution. The skewness and (excess of) kurtosis coefficients are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Symbol"/>
        <family val="1"/>
        <charset val="2"/>
      </rPr>
      <t xml:space="preserve">l</t>
    </r>
    <r>
      <rPr>
        <b val="true"/>
        <vertAlign val="superscript"/>
        <sz val="10"/>
        <rFont val="Arial"/>
        <family val="2"/>
      </rPr>
      <t xml:space="preserve">-0.5</t>
    </r>
    <r>
      <rPr>
        <sz val="10"/>
        <rFont val="Arial"/>
        <family val="0"/>
      </rPr>
      <t xml:space="preserve"> and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Symbol"/>
        <family val="1"/>
        <charset val="2"/>
      </rPr>
      <t xml:space="preserve">l</t>
    </r>
    <r>
      <rPr>
        <b val="true"/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respectively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sz val="12"/>
      <name val="Monotype Corsiva"/>
      <family val="4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sson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ob. mass function"</c:f>
              <c:strCache>
                <c:ptCount val="1"/>
                <c:pt idx="0">
                  <c:v>Prob. mass fun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5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oja2!$B$1:$B$51</c:f>
              <c:numCache>
                <c:formatCode>General</c:formatCode>
                <c:ptCount val="51"/>
                <c:pt idx="0">
                  <c:v>4.53999297624849E-005</c:v>
                </c:pt>
                <c:pt idx="1">
                  <c:v>0.000453999297624849</c:v>
                </c:pt>
                <c:pt idx="2">
                  <c:v>0.00226999648812424</c:v>
                </c:pt>
                <c:pt idx="3">
                  <c:v>0.00756665496041414</c:v>
                </c:pt>
                <c:pt idx="4">
                  <c:v>0.0189166374010354</c:v>
                </c:pt>
                <c:pt idx="5">
                  <c:v>0.0378332748020707</c:v>
                </c:pt>
                <c:pt idx="6">
                  <c:v>0.0630554580034512</c:v>
                </c:pt>
                <c:pt idx="7">
                  <c:v>0.090079225719216</c:v>
                </c:pt>
                <c:pt idx="8">
                  <c:v>0.11259903214902</c:v>
                </c:pt>
                <c:pt idx="9">
                  <c:v>0.125110035721133</c:v>
                </c:pt>
                <c:pt idx="10">
                  <c:v>0.125110035721133</c:v>
                </c:pt>
                <c:pt idx="11">
                  <c:v>0.113736396110121</c:v>
                </c:pt>
                <c:pt idx="12">
                  <c:v>0.0947803300917677</c:v>
                </c:pt>
                <c:pt idx="13">
                  <c:v>0.0729079462244367</c:v>
                </c:pt>
                <c:pt idx="14">
                  <c:v>0.0520771044460262</c:v>
                </c:pt>
                <c:pt idx="15">
                  <c:v>0.0347180696306841</c:v>
                </c:pt>
                <c:pt idx="16">
                  <c:v>0.0216987935191776</c:v>
                </c:pt>
                <c:pt idx="17">
                  <c:v>0.0127639961877515</c:v>
                </c:pt>
                <c:pt idx="18">
                  <c:v>0.00709110899319529</c:v>
                </c:pt>
                <c:pt idx="19">
                  <c:v>0.00373216262799752</c:v>
                </c:pt>
                <c:pt idx="20">
                  <c:v>0.00186608131399876</c:v>
                </c:pt>
                <c:pt idx="21">
                  <c:v>0.000888610149523219</c:v>
                </c:pt>
                <c:pt idx="22">
                  <c:v>0.000403913704328736</c:v>
                </c:pt>
                <c:pt idx="23">
                  <c:v>0.000175614654055972</c:v>
                </c:pt>
                <c:pt idx="24">
                  <c:v>7.31727725233217E-005</c:v>
                </c:pt>
                <c:pt idx="25">
                  <c:v>2.92691090093287E-005</c:v>
                </c:pt>
                <c:pt idx="26">
                  <c:v>1.12573496189726E-005</c:v>
                </c:pt>
                <c:pt idx="27">
                  <c:v>4.16938874776762E-006</c:v>
                </c:pt>
                <c:pt idx="28">
                  <c:v>1.48906740991701E-006</c:v>
                </c:pt>
                <c:pt idx="29">
                  <c:v>5.13471520661037E-007</c:v>
                </c:pt>
                <c:pt idx="30">
                  <c:v>1.71157173553679E-007</c:v>
                </c:pt>
                <c:pt idx="31">
                  <c:v>5.52119914689287E-008</c:v>
                </c:pt>
                <c:pt idx="32">
                  <c:v>1.72537473340402E-008</c:v>
                </c:pt>
                <c:pt idx="33">
                  <c:v>5.22840828304249E-009</c:v>
                </c:pt>
                <c:pt idx="34">
                  <c:v>1.53776714207132E-009</c:v>
                </c:pt>
                <c:pt idx="35">
                  <c:v>4.39362040591806E-010</c:v>
                </c:pt>
                <c:pt idx="36">
                  <c:v>1.22045011275502E-010</c:v>
                </c:pt>
                <c:pt idx="37">
                  <c:v>3.2985138182568E-011</c:v>
                </c:pt>
                <c:pt idx="38">
                  <c:v>8.68029952172843E-012</c:v>
                </c:pt>
                <c:pt idx="39">
                  <c:v>2.22571782608421E-012</c:v>
                </c:pt>
                <c:pt idx="40">
                  <c:v>5.56429456521053E-013</c:v>
                </c:pt>
                <c:pt idx="41">
                  <c:v>1.35714501590501E-013</c:v>
                </c:pt>
                <c:pt idx="42">
                  <c:v>3.23129765691668E-014</c:v>
                </c:pt>
                <c:pt idx="43">
                  <c:v>7.51464571375973E-015</c:v>
                </c:pt>
                <c:pt idx="44">
                  <c:v>1.70787402585448E-015</c:v>
                </c:pt>
                <c:pt idx="45">
                  <c:v>3.79527561300997E-016</c:v>
                </c:pt>
                <c:pt idx="46">
                  <c:v>8.25059915871732E-017</c:v>
                </c:pt>
                <c:pt idx="47">
                  <c:v>1.75544662951432E-017</c:v>
                </c:pt>
                <c:pt idx="48">
                  <c:v>3.65718047815484E-018</c:v>
                </c:pt>
                <c:pt idx="49">
                  <c:v>7.46363362888743E-019</c:v>
                </c:pt>
                <c:pt idx="50">
                  <c:v>1.49272672577749E-019</c:v>
                </c:pt>
              </c:numCache>
            </c:numRef>
          </c:val>
        </c:ser>
        <c:gapWidth val="150"/>
        <c:overlap val="0"/>
        <c:axId val="70285988"/>
        <c:axId val="64888675"/>
      </c:barChart>
      <c:lineChart>
        <c:grouping val="standard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5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oja2!$C$1:$C$51</c:f>
              <c:numCache>
                <c:formatCode>General</c:formatCode>
                <c:ptCount val="51"/>
                <c:pt idx="0">
                  <c:v>4.53999297624849E-005</c:v>
                </c:pt>
                <c:pt idx="1">
                  <c:v>0.000499399227387333</c:v>
                </c:pt>
                <c:pt idx="2">
                  <c:v>0.00276939571551158</c:v>
                </c:pt>
                <c:pt idx="3">
                  <c:v>0.0103360506759257</c:v>
                </c:pt>
                <c:pt idx="4">
                  <c:v>0.0292526880769611</c:v>
                </c:pt>
                <c:pt idx="5">
                  <c:v>0.0670859628790318</c:v>
                </c:pt>
                <c:pt idx="6">
                  <c:v>0.130141420882483</c:v>
                </c:pt>
                <c:pt idx="7">
                  <c:v>0.220220646601699</c:v>
                </c:pt>
                <c:pt idx="8">
                  <c:v>0.332819678750719</c:v>
                </c:pt>
                <c:pt idx="9">
                  <c:v>0.457929714471852</c:v>
                </c:pt>
                <c:pt idx="10">
                  <c:v>0.583039750192986</c:v>
                </c:pt>
                <c:pt idx="11">
                  <c:v>0.696776146303107</c:v>
                </c:pt>
                <c:pt idx="12">
                  <c:v>0.791556476394875</c:v>
                </c:pt>
                <c:pt idx="13">
                  <c:v>0.864464422619311</c:v>
                </c:pt>
                <c:pt idx="14">
                  <c:v>0.916541527065337</c:v>
                </c:pt>
                <c:pt idx="15">
                  <c:v>0.951259596696021</c:v>
                </c:pt>
                <c:pt idx="16">
                  <c:v>0.972958390215199</c:v>
                </c:pt>
                <c:pt idx="17">
                  <c:v>0.985722386402951</c:v>
                </c:pt>
                <c:pt idx="18">
                  <c:v>0.992813495396146</c:v>
                </c:pt>
                <c:pt idx="19">
                  <c:v>0.996545658024143</c:v>
                </c:pt>
                <c:pt idx="20">
                  <c:v>0.998411739338142</c:v>
                </c:pt>
                <c:pt idx="21">
                  <c:v>0.999300349487665</c:v>
                </c:pt>
                <c:pt idx="22">
                  <c:v>0.999704263191994</c:v>
                </c:pt>
                <c:pt idx="23">
                  <c:v>0.99987987784605</c:v>
                </c:pt>
                <c:pt idx="24">
                  <c:v>0.999953050618573</c:v>
                </c:pt>
                <c:pt idx="25">
                  <c:v>0.999982319727583</c:v>
                </c:pt>
                <c:pt idx="26">
                  <c:v>0.999993577077202</c:v>
                </c:pt>
                <c:pt idx="27">
                  <c:v>0.999997746465949</c:v>
                </c:pt>
                <c:pt idx="28">
                  <c:v>0.999999235533359</c:v>
                </c:pt>
                <c:pt idx="29">
                  <c:v>0.99999974900488</c:v>
                </c:pt>
                <c:pt idx="30">
                  <c:v>0.999999920162054</c:v>
                </c:pt>
                <c:pt idx="31">
                  <c:v>0.999999975374045</c:v>
                </c:pt>
                <c:pt idx="32">
                  <c:v>0.999999992627792</c:v>
                </c:pt>
                <c:pt idx="33">
                  <c:v>0.999999997856201</c:v>
                </c:pt>
                <c:pt idx="34">
                  <c:v>0.999999999393968</c:v>
                </c:pt>
                <c:pt idx="35">
                  <c:v>0.99999999983333</c:v>
                </c:pt>
                <c:pt idx="36">
                  <c:v>0.999999999955375</c:v>
                </c:pt>
                <c:pt idx="37">
                  <c:v>0.99999999998836</c:v>
                </c:pt>
                <c:pt idx="38">
                  <c:v>0.99999999999704</c:v>
                </c:pt>
                <c:pt idx="39">
                  <c:v>0.999999999999266</c:v>
                </c:pt>
                <c:pt idx="40">
                  <c:v>0.999999999999822</c:v>
                </c:pt>
                <c:pt idx="41">
                  <c:v>0.999999999999958</c:v>
                </c:pt>
                <c:pt idx="42">
                  <c:v>0.999999999999991</c:v>
                </c:pt>
                <c:pt idx="43">
                  <c:v>0.999999999999998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4714"/>
        <c:axId val="27905603"/>
      </c:lineChart>
      <c:catAx>
        <c:axId val="70285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675"/>
        <c:crossesAt val="0"/>
        <c:auto val="1"/>
        <c:lblAlgn val="ctr"/>
        <c:lblOffset val="100"/>
        <c:noMultiLvlLbl val="0"/>
      </c:catAx>
      <c:valAx>
        <c:axId val="64888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mass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988"/>
        <c:crossesAt val="1"/>
        <c:crossBetween val="midCat"/>
      </c:valAx>
      <c:catAx>
        <c:axId val="83944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03"/>
        <c:auto val="1"/>
        <c:lblAlgn val="ctr"/>
        <c:lblOffset val="100"/>
        <c:noMultiLvlLbl val="0"/>
      </c:catAx>
      <c:valAx>
        <c:axId val="279056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7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4827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3429000" y="638280"/>
        <a:ext cx="51577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34338358459</cdr:x>
      <cdr:y>0.5</cdr:y>
    </cdr:from>
    <cdr:to>
      <cdr:x>0.513749302065885</cdr:x>
      <cdr:y>0.544978018261752</cdr:y>
    </cdr:to>
    <cdr:sp>
      <cdr:nvSpPr>
        <cdr:cNvPr id="1" name="Text 1"/>
        <cdr:cNvSpPr/>
      </cdr:nvSpPr>
      <cdr:spPr>
        <a:xfrm>
          <a:off x="2571480" y="2129040"/>
          <a:ext cx="78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3.41"/>
    <col collapsed="false" customWidth="true" hidden="false" outlineLevel="0" max="5" min="5" style="0" width="0.85"/>
    <col collapsed="false" customWidth="true" hidden="false" outlineLevel="0" max="12" min="12" style="0" width="7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 t="s">
        <v>2</v>
      </c>
      <c r="B3" s="4" t="n">
        <v>10</v>
      </c>
      <c r="C3" s="5" t="s">
        <v>3</v>
      </c>
      <c r="D3" s="5"/>
      <c r="E3" s="6"/>
      <c r="L3" s="6"/>
    </row>
    <row r="4" customFormat="false" ht="12.75" hidden="false" customHeight="false" outlineLevel="0" collapsed="false">
      <c r="A4" s="7" t="s">
        <v>4</v>
      </c>
      <c r="B4" s="8" t="n">
        <f aca="false">+B3</f>
        <v>10</v>
      </c>
      <c r="C4" s="5"/>
      <c r="D4" s="5"/>
      <c r="E4" s="6"/>
      <c r="L4" s="6"/>
    </row>
    <row r="5" customFormat="false" ht="13.5" hidden="false" customHeight="false" outlineLevel="0" collapsed="false">
      <c r="A5" s="9" t="s">
        <v>5</v>
      </c>
      <c r="B5" s="10" t="n">
        <f aca="false">+B3</f>
        <v>10</v>
      </c>
      <c r="C5" s="5"/>
      <c r="D5" s="5"/>
      <c r="E5" s="6"/>
      <c r="L5" s="6"/>
    </row>
    <row r="6" customFormat="false" ht="13.5" hidden="false" customHeight="false" outlineLevel="0" collapsed="false">
      <c r="A6" s="11" t="s">
        <v>6</v>
      </c>
      <c r="B6" s="12" t="n">
        <f aca="false">+B5^(1/2)</f>
        <v>3.16227766016838</v>
      </c>
      <c r="E6" s="6"/>
      <c r="L6" s="6"/>
    </row>
    <row r="7" customFormat="false" ht="12.75" hidden="false" customHeight="true" outlineLevel="0" collapsed="false">
      <c r="A7" s="13" t="s">
        <v>7</v>
      </c>
      <c r="B7" s="14" t="n">
        <f aca="false">IF(Hoja2!L1=0,Hoja1!B3-1,INT(Hoja1!B3))</f>
        <v>9</v>
      </c>
      <c r="C7" s="15" t="s">
        <v>8</v>
      </c>
      <c r="D7" s="15"/>
      <c r="E7" s="6"/>
      <c r="L7" s="6"/>
    </row>
    <row r="8" customFormat="false" ht="13.5" hidden="false" customHeight="false" outlineLevel="0" collapsed="false">
      <c r="A8" s="13"/>
      <c r="B8" s="16" t="n">
        <f aca="false">IF(Hoja2!L1=0,Hoja1!B3,INT(Hoja1!B3))</f>
        <v>10</v>
      </c>
      <c r="C8" s="15"/>
      <c r="D8" s="15"/>
      <c r="E8" s="6"/>
      <c r="L8" s="6"/>
    </row>
    <row r="9" customFormat="false" ht="13.5" hidden="false" customHeight="false" outlineLevel="0" collapsed="false">
      <c r="A9" s="17" t="s">
        <v>9</v>
      </c>
      <c r="B9" s="18" t="n">
        <f aca="false">+Hoja2!D52</f>
        <v>10</v>
      </c>
      <c r="E9" s="6"/>
      <c r="L9" s="6"/>
    </row>
    <row r="10" customFormat="false" ht="15" hidden="false" customHeight="false" outlineLevel="0" collapsed="false">
      <c r="A10" s="19" t="s">
        <v>10</v>
      </c>
      <c r="B10" s="20" t="n">
        <f aca="false">+B3^(-1/2)</f>
        <v>0.316227766016838</v>
      </c>
      <c r="C10" s="21" t="str">
        <f aca="false">IF(B10="Error","-------",IF(B10&gt;0,"Right Skewed",IF(B10&lt;0,"Left Skewed","Symmetric")))</f>
        <v>Right Skewed</v>
      </c>
      <c r="E10" s="6"/>
      <c r="L10" s="6"/>
    </row>
    <row r="11" customFormat="false" ht="15" hidden="false" customHeight="false" outlineLevel="0" collapsed="false">
      <c r="A11" s="22" t="s">
        <v>11</v>
      </c>
      <c r="B11" s="23" t="n">
        <f aca="false">1/B3</f>
        <v>0.1</v>
      </c>
      <c r="C11" s="24" t="str">
        <f aca="false">IF(B11="Error","-------",IF(B11&gt;0,"Steep",IF(B11&lt;0,"Flat","Normal")))</f>
        <v>Steep</v>
      </c>
      <c r="E11" s="6"/>
      <c r="L11" s="6"/>
    </row>
    <row r="12" customFormat="false" ht="13.5" hidden="false" customHeight="false" outlineLevel="0" collapsed="false">
      <c r="A12" s="25" t="s">
        <v>12</v>
      </c>
      <c r="B12" s="25"/>
      <c r="C12" s="25" t="s">
        <v>13</v>
      </c>
      <c r="D12" s="25"/>
      <c r="E12" s="6"/>
      <c r="L12" s="6"/>
    </row>
    <row r="13" customFormat="false" ht="15" hidden="false" customHeight="false" outlineLevel="0" collapsed="false">
      <c r="A13" s="26" t="s">
        <v>14</v>
      </c>
      <c r="B13" s="27" t="s">
        <v>15</v>
      </c>
      <c r="C13" s="26" t="s">
        <v>16</v>
      </c>
      <c r="D13" s="28" t="s">
        <v>17</v>
      </c>
      <c r="E13" s="6"/>
      <c r="L13" s="6"/>
    </row>
    <row r="14" customFormat="false" ht="12.75" hidden="false" customHeight="false" outlineLevel="0" collapsed="false">
      <c r="A14" s="29" t="n">
        <v>0.1</v>
      </c>
      <c r="B14" s="30" t="n">
        <f aca="false">+Hoja2!E52</f>
        <v>6</v>
      </c>
      <c r="C14" s="29" t="n">
        <v>0</v>
      </c>
      <c r="D14" s="31" t="n">
        <f aca="false">IF(C14&gt;=0,POISSON(C14,$B$3,TRUE()),0)</f>
        <v>4.53999297624849E-005</v>
      </c>
      <c r="E14" s="6"/>
      <c r="L14" s="6"/>
    </row>
    <row r="15" customFormat="false" ht="12.75" hidden="false" customHeight="false" outlineLevel="0" collapsed="false">
      <c r="A15" s="32" t="n">
        <v>0.25</v>
      </c>
      <c r="B15" s="30" t="n">
        <f aca="false">+Hoja2!F52</f>
        <v>8</v>
      </c>
      <c r="C15" s="32" t="n">
        <v>1</v>
      </c>
      <c r="D15" s="31" t="n">
        <f aca="false">IF(C15&gt;=0,POISSON(C15,$B$3,TRUE()),0)</f>
        <v>0.000499399227387333</v>
      </c>
      <c r="E15" s="6"/>
      <c r="L15" s="6"/>
    </row>
    <row r="16" customFormat="false" ht="12.75" hidden="false" customHeight="false" outlineLevel="0" collapsed="false">
      <c r="A16" s="32" t="n">
        <v>0.5</v>
      </c>
      <c r="B16" s="30" t="n">
        <f aca="false">+Hoja2!G52</f>
        <v>10</v>
      </c>
      <c r="C16" s="32" t="n">
        <v>2</v>
      </c>
      <c r="D16" s="31" t="n">
        <f aca="false">IF(C16&gt;=0,POISSON(C16,$B$3,TRUE()),0)</f>
        <v>0.00276939571551158</v>
      </c>
      <c r="E16" s="6"/>
      <c r="L16" s="6"/>
    </row>
    <row r="17" customFormat="false" ht="12.75" hidden="false" customHeight="false" outlineLevel="0" collapsed="false">
      <c r="A17" s="32" t="n">
        <v>0.75</v>
      </c>
      <c r="B17" s="30" t="n">
        <f aca="false">+Hoja2!H52</f>
        <v>12</v>
      </c>
      <c r="C17" s="32" t="n">
        <v>3</v>
      </c>
      <c r="D17" s="31" t="n">
        <f aca="false">IF(C17&gt;=0,POISSON(C17,$B$3,TRUE()),0)</f>
        <v>0.0103360506759257</v>
      </c>
      <c r="E17" s="6"/>
      <c r="L17" s="6"/>
    </row>
    <row r="18" customFormat="false" ht="12.75" hidden="false" customHeight="true" outlineLevel="0" collapsed="false">
      <c r="A18" s="33" t="n">
        <v>0.9</v>
      </c>
      <c r="B18" s="30" t="n">
        <f aca="false">+Hoja2!I52</f>
        <v>14</v>
      </c>
      <c r="C18" s="33" t="n">
        <v>4</v>
      </c>
      <c r="D18" s="31" t="n">
        <f aca="false">IF(C18&gt;=0,POISSON(C18,$B$3,TRUE()),0)</f>
        <v>0.0292526880769611</v>
      </c>
      <c r="E18" s="6"/>
      <c r="F18" s="6"/>
      <c r="L18" s="6"/>
    </row>
    <row r="19" customFormat="false" ht="13.5" hidden="false" customHeight="false" outlineLevel="0" collapsed="false">
      <c r="A19" s="34" t="s">
        <v>18</v>
      </c>
      <c r="B19" s="34"/>
      <c r="C19" s="34"/>
      <c r="D19" s="34"/>
      <c r="E19" s="6"/>
      <c r="L19" s="6"/>
    </row>
    <row r="20" customFormat="false" ht="4.5" hidden="false" customHeight="true" outlineLevel="0" collapsed="false">
      <c r="A20" s="6"/>
      <c r="B20" s="6"/>
      <c r="C20" s="6"/>
      <c r="D20" s="6"/>
      <c r="E20" s="6"/>
      <c r="L20" s="6"/>
    </row>
    <row r="21" customFormat="false" ht="12.75" hidden="false" customHeight="true" outlineLevel="0" collapsed="false">
      <c r="A21" s="35" t="s">
        <v>19</v>
      </c>
      <c r="B21" s="35"/>
      <c r="C21" s="35"/>
      <c r="D21" s="35"/>
      <c r="E21" s="6"/>
      <c r="L21" s="6"/>
    </row>
    <row r="22" customFormat="false" ht="12.75" hidden="false" customHeight="false" outlineLevel="0" collapsed="false">
      <c r="A22" s="35"/>
      <c r="B22" s="35"/>
      <c r="C22" s="35"/>
      <c r="D22" s="35"/>
      <c r="E22" s="6"/>
      <c r="L22" s="6"/>
    </row>
    <row r="23" customFormat="false" ht="12.75" hidden="false" customHeight="false" outlineLevel="0" collapsed="false">
      <c r="A23" s="35"/>
      <c r="B23" s="35"/>
      <c r="C23" s="35"/>
      <c r="D23" s="35"/>
      <c r="E23" s="6"/>
      <c r="L23" s="6"/>
    </row>
    <row r="24" customFormat="false" ht="12.75" hidden="false" customHeight="false" outlineLevel="0" collapsed="false">
      <c r="A24" s="35"/>
      <c r="B24" s="35"/>
      <c r="C24" s="35"/>
      <c r="D24" s="35"/>
      <c r="E24" s="6"/>
      <c r="L24" s="6"/>
    </row>
    <row r="25" customFormat="false" ht="12.75" hidden="false" customHeight="false" outlineLevel="0" collapsed="false">
      <c r="A25" s="35"/>
      <c r="B25" s="35"/>
      <c r="C25" s="35"/>
      <c r="D25" s="35"/>
      <c r="E25" s="6"/>
      <c r="L25" s="6"/>
    </row>
    <row r="26" customFormat="false" ht="12.75" hidden="false" customHeight="false" outlineLevel="0" collapsed="false">
      <c r="A26" s="35"/>
      <c r="B26" s="35"/>
      <c r="C26" s="35"/>
      <c r="D26" s="35"/>
      <c r="E26" s="6"/>
      <c r="L26" s="6"/>
    </row>
    <row r="27" customFormat="false" ht="12.75" hidden="false" customHeight="false" outlineLevel="0" collapsed="false">
      <c r="A27" s="35"/>
      <c r="B27" s="35"/>
      <c r="C27" s="35"/>
      <c r="D27" s="35"/>
      <c r="E27" s="6"/>
      <c r="L27" s="6"/>
    </row>
    <row r="28" customFormat="false" ht="12.75" hidden="false" customHeight="false" outlineLevel="0" collapsed="false">
      <c r="A28" s="35"/>
      <c r="B28" s="35"/>
      <c r="C28" s="35"/>
      <c r="D28" s="35"/>
      <c r="E28" s="6"/>
      <c r="F28" s="6"/>
      <c r="G28" s="6"/>
      <c r="H28" s="6"/>
      <c r="I28" s="6"/>
      <c r="J28" s="6"/>
      <c r="K28" s="6"/>
      <c r="L28" s="6"/>
    </row>
    <row r="29" customFormat="false" ht="3.75" hidden="false" customHeight="true" outlineLevel="0" collapsed="false">
      <c r="A29" s="35"/>
      <c r="B29" s="35"/>
      <c r="C29" s="35"/>
      <c r="D29" s="35"/>
      <c r="E29" s="6"/>
      <c r="F29" s="6"/>
      <c r="G29" s="6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35"/>
      <c r="B30" s="35"/>
      <c r="C30" s="35"/>
      <c r="D30" s="35"/>
      <c r="E30" s="6"/>
    </row>
    <row r="31" customFormat="false" ht="12.75" hidden="false" customHeight="false" outlineLevel="0" collapsed="false">
      <c r="A31" s="35"/>
      <c r="B31" s="35"/>
      <c r="C31" s="35"/>
      <c r="D31" s="35"/>
      <c r="E31" s="6"/>
    </row>
    <row r="32" customFormat="false" ht="12.75" hidden="false" customHeight="false" outlineLevel="0" collapsed="false">
      <c r="A32" s="35"/>
      <c r="B32" s="35"/>
      <c r="C32" s="35"/>
      <c r="D32" s="35"/>
      <c r="E32" s="6"/>
    </row>
    <row r="33" customFormat="false" ht="12.75" hidden="false" customHeight="false" outlineLevel="0" collapsed="false">
      <c r="A33" s="35"/>
      <c r="B33" s="35"/>
      <c r="C33" s="35"/>
      <c r="D33" s="35"/>
      <c r="E33" s="6"/>
    </row>
    <row r="34" customFormat="false" ht="3.75" hidden="false" customHeight="true" outlineLevel="0" collapsed="false">
      <c r="A34" s="35"/>
      <c r="B34" s="35"/>
      <c r="C34" s="35"/>
      <c r="D34" s="35"/>
      <c r="E34" s="6"/>
    </row>
    <row r="35" customFormat="false" ht="13.5" hidden="false" customHeight="false" outlineLevel="0" collapsed="false">
      <c r="A35" s="35"/>
      <c r="B35" s="35"/>
      <c r="C35" s="35"/>
      <c r="D35" s="35"/>
      <c r="E35" s="6"/>
    </row>
    <row r="36" customFormat="false" ht="4.5" hidden="false" customHeight="true" outlineLevel="0" collapsed="false">
      <c r="A36" s="6"/>
      <c r="B36" s="6"/>
      <c r="C36" s="6"/>
      <c r="D36" s="6"/>
      <c r="E36" s="6"/>
    </row>
  </sheetData>
  <mergeCells count="9">
    <mergeCell ref="A1:L1"/>
    <mergeCell ref="A2:L2"/>
    <mergeCell ref="C3:D5"/>
    <mergeCell ref="A7:A8"/>
    <mergeCell ref="C7:D8"/>
    <mergeCell ref="A12:B12"/>
    <mergeCell ref="C12:D12"/>
    <mergeCell ref="A19:D19"/>
    <mergeCell ref="A21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52" activeCellId="0" sqref="I5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POISSON(A1,Hoja1!$B$3,FALSE())</f>
        <v>4.53999297624849E-005</v>
      </c>
      <c r="C1" s="0" t="n">
        <f aca="false">POISSON(A1,Hoja1!$B$3,TRUE())</f>
        <v>4.53999297624849E-005</v>
      </c>
      <c r="D1" s="0" t="n">
        <f aca="false">IF(C1&lt;1/2,A2)</f>
        <v>1</v>
      </c>
      <c r="E1" s="0" t="n">
        <f aca="false">IF(C1&lt;Hoja1!$A$14,A2)</f>
        <v>1</v>
      </c>
      <c r="F1" s="0" t="n">
        <f aca="false">IF(C1&lt;Hoja1!$A$15,A2)</f>
        <v>1</v>
      </c>
      <c r="G1" s="0" t="n">
        <f aca="false">IF(C1&lt;Hoja1!$A$16,A2)</f>
        <v>1</v>
      </c>
      <c r="H1" s="0" t="n">
        <f aca="false">IF(C1&lt;Hoja1!$A$17,A2)</f>
        <v>1</v>
      </c>
      <c r="I1" s="0" t="n">
        <f aca="false">IF(C1&lt;Hoja1!$A$18,A2)</f>
        <v>1</v>
      </c>
      <c r="J1" s="0" t="n">
        <f aca="false">+EXP(-((A1-Hoja1!$B$3)^2)/(2*Hoja1!$B$3))/(2*PI()*Hoja1!$B$3)^(1/2)</f>
        <v>0.000850036660252034</v>
      </c>
      <c r="L1" s="0" t="n">
        <f aca="false">+TRUNC(Hoja1!B3)-Hoja1!B3</f>
        <v>0</v>
      </c>
    </row>
    <row r="2" customFormat="false" ht="12.75" hidden="false" customHeight="false" outlineLevel="0" collapsed="false">
      <c r="A2" s="0" t="n">
        <f aca="false">+A1+1</f>
        <v>1</v>
      </c>
      <c r="B2" s="0" t="n">
        <f aca="false">POISSON(A2,Hoja1!$B$3,FALSE())</f>
        <v>0.000453999297624849</v>
      </c>
      <c r="C2" s="0" t="n">
        <f aca="false">POISSON(A2,Hoja1!$B$3,TRUE())</f>
        <v>0.000499399227387333</v>
      </c>
      <c r="D2" s="0" t="n">
        <f aca="false">IF(C2&lt;1/2,A3)</f>
        <v>2</v>
      </c>
      <c r="E2" s="0" t="n">
        <f aca="false">IF(C2&lt;Hoja1!$A$14,A3)</f>
        <v>2</v>
      </c>
      <c r="F2" s="0" t="n">
        <f aca="false">IF(C2&lt;Hoja1!$A$15,A3)</f>
        <v>2</v>
      </c>
      <c r="G2" s="0" t="n">
        <f aca="false">IF(C2&lt;Hoja1!$A$16,A3)</f>
        <v>2</v>
      </c>
      <c r="H2" s="0" t="n">
        <f aca="false">IF(C2&lt;Hoja1!$A$17,A3)</f>
        <v>2</v>
      </c>
      <c r="I2" s="0" t="n">
        <f aca="false">IF(C2&lt;Hoja1!$A$18,A3)</f>
        <v>2</v>
      </c>
      <c r="J2" s="0" t="n">
        <f aca="false">+EXP(-((A2-Hoja1!$B$3)^2)/(2*Hoja1!$B$3))/(2*PI()*Hoja1!$B$3)^(1/2)</f>
        <v>0.00219794800318627</v>
      </c>
    </row>
    <row r="3" customFormat="false" ht="12.75" hidden="false" customHeight="false" outlineLevel="0" collapsed="false">
      <c r="A3" s="0" t="n">
        <f aca="false">+A2+1</f>
        <v>2</v>
      </c>
      <c r="B3" s="0" t="n">
        <f aca="false">POISSON(A3,Hoja1!$B$3,FALSE())</f>
        <v>0.00226999648812424</v>
      </c>
      <c r="C3" s="0" t="n">
        <f aca="false">POISSON(A3,Hoja1!$B$3,TRUE())</f>
        <v>0.00276939571551158</v>
      </c>
      <c r="D3" s="0" t="n">
        <f aca="false">IF(C3&lt;1/2,A4)</f>
        <v>3</v>
      </c>
      <c r="E3" s="0" t="n">
        <f aca="false">IF(C3&lt;Hoja1!$A$14,A4)</f>
        <v>3</v>
      </c>
      <c r="F3" s="0" t="n">
        <f aca="false">IF(C3&lt;Hoja1!$A$15,A4)</f>
        <v>3</v>
      </c>
      <c r="G3" s="0" t="n">
        <f aca="false">IF(C3&lt;Hoja1!$A$16,A4)</f>
        <v>3</v>
      </c>
      <c r="H3" s="0" t="n">
        <f aca="false">IF(C3&lt;Hoja1!$A$17,A4)</f>
        <v>3</v>
      </c>
      <c r="I3" s="0" t="n">
        <f aca="false">IF(C3&lt;Hoja1!$A$18,A4)</f>
        <v>3</v>
      </c>
      <c r="J3" s="0" t="n">
        <f aca="false">+EXP(-((A3-Hoja1!$B$3)^2)/(2*Hoja1!$B$3))/(2*PI()*Hoja1!$B$3)^(1/2)</f>
        <v>0.00514242212635177</v>
      </c>
    </row>
    <row r="4" customFormat="false" ht="12.75" hidden="false" customHeight="false" outlineLevel="0" collapsed="false">
      <c r="A4" s="0" t="n">
        <f aca="false">+A3+1</f>
        <v>3</v>
      </c>
      <c r="B4" s="0" t="n">
        <f aca="false">POISSON(A4,Hoja1!$B$3,FALSE())</f>
        <v>0.00756665496041414</v>
      </c>
      <c r="C4" s="0" t="n">
        <f aca="false">POISSON(A4,Hoja1!$B$3,TRUE())</f>
        <v>0.0103360506759257</v>
      </c>
      <c r="D4" s="0" t="n">
        <f aca="false">IF(C4&lt;1/2,A5)</f>
        <v>4</v>
      </c>
      <c r="E4" s="0" t="n">
        <f aca="false">IF(C4&lt;Hoja1!$A$14,A5)</f>
        <v>4</v>
      </c>
      <c r="F4" s="0" t="n">
        <f aca="false">IF(C4&lt;Hoja1!$A$15,A5)</f>
        <v>4</v>
      </c>
      <c r="G4" s="0" t="n">
        <f aca="false">IF(C4&lt;Hoja1!$A$16,A5)</f>
        <v>4</v>
      </c>
      <c r="H4" s="0" t="n">
        <f aca="false">IF(C4&lt;Hoja1!$A$17,A5)</f>
        <v>4</v>
      </c>
      <c r="I4" s="0" t="n">
        <f aca="false">IF(C4&lt;Hoja1!$A$18,A5)</f>
        <v>4</v>
      </c>
      <c r="J4" s="0" t="n">
        <f aca="false">+EXP(-((A4-Hoja1!$B$3)^2)/(2*Hoja1!$B$3))/(2*PI()*Hoja1!$B$3)^(1/2)</f>
        <v>0.0108865077269161</v>
      </c>
    </row>
    <row r="5" customFormat="false" ht="12.75" hidden="false" customHeight="false" outlineLevel="0" collapsed="false">
      <c r="A5" s="0" t="n">
        <f aca="false">+A4+1</f>
        <v>4</v>
      </c>
      <c r="B5" s="0" t="n">
        <f aca="false">POISSON(A5,Hoja1!$B$3,FALSE())</f>
        <v>0.0189166374010354</v>
      </c>
      <c r="C5" s="0" t="n">
        <f aca="false">POISSON(A5,Hoja1!$B$3,TRUE())</f>
        <v>0.0292526880769611</v>
      </c>
      <c r="D5" s="0" t="n">
        <f aca="false">IF(C5&lt;1/2,A6)</f>
        <v>5</v>
      </c>
      <c r="E5" s="0" t="n">
        <f aca="false">IF(C5&lt;Hoja1!$A$14,A6)</f>
        <v>5</v>
      </c>
      <c r="F5" s="0" t="n">
        <f aca="false">IF(C5&lt;Hoja1!$A$15,A6)</f>
        <v>5</v>
      </c>
      <c r="G5" s="0" t="n">
        <f aca="false">IF(C5&lt;Hoja1!$A$16,A6)</f>
        <v>5</v>
      </c>
      <c r="H5" s="0" t="n">
        <f aca="false">IF(C5&lt;Hoja1!$A$17,A6)</f>
        <v>5</v>
      </c>
      <c r="I5" s="0" t="n">
        <f aca="false">IF(C5&lt;Hoja1!$A$18,A6)</f>
        <v>5</v>
      </c>
      <c r="J5" s="0" t="n">
        <f aca="false">+EXP(-((A5-Hoja1!$B$3)^2)/(2*Hoja1!$B$3))/(2*PI()*Hoja1!$B$3)^(1/2)</f>
        <v>0.020853550036283</v>
      </c>
    </row>
    <row r="6" customFormat="false" ht="12.75" hidden="false" customHeight="false" outlineLevel="0" collapsed="false">
      <c r="A6" s="0" t="n">
        <f aca="false">+A5+1</f>
        <v>5</v>
      </c>
      <c r="B6" s="0" t="n">
        <f aca="false">POISSON(A6,Hoja1!$B$3,FALSE())</f>
        <v>0.0378332748020707</v>
      </c>
      <c r="C6" s="0" t="n">
        <f aca="false">POISSON(A6,Hoja1!$B$3,TRUE())</f>
        <v>0.0670859628790318</v>
      </c>
      <c r="D6" s="0" t="n">
        <f aca="false">IF(C6&lt;1/2,A7)</f>
        <v>6</v>
      </c>
      <c r="E6" s="0" t="n">
        <f aca="false">IF(C6&lt;Hoja1!$A$14,A7)</f>
        <v>6</v>
      </c>
      <c r="F6" s="0" t="n">
        <f aca="false">IF(C6&lt;Hoja1!$A$15,A7)</f>
        <v>6</v>
      </c>
      <c r="G6" s="0" t="n">
        <f aca="false">IF(C6&lt;Hoja1!$A$16,A7)</f>
        <v>6</v>
      </c>
      <c r="H6" s="0" t="n">
        <f aca="false">IF(C6&lt;Hoja1!$A$17,A7)</f>
        <v>6</v>
      </c>
      <c r="I6" s="0" t="n">
        <f aca="false">IF(C6&lt;Hoja1!$A$18,A7)</f>
        <v>6</v>
      </c>
      <c r="J6" s="0" t="n">
        <f aca="false">+EXP(-((A6-Hoja1!$B$3)^2)/(2*Hoja1!$B$3))/(2*PI()*Hoja1!$B$3)^(1/2)</f>
        <v>0.0361444785336363</v>
      </c>
    </row>
    <row r="7" customFormat="false" ht="12.75" hidden="false" customHeight="false" outlineLevel="0" collapsed="false">
      <c r="A7" s="0" t="n">
        <f aca="false">+A6+1</f>
        <v>6</v>
      </c>
      <c r="B7" s="0" t="n">
        <f aca="false">POISSON(A7,Hoja1!$B$3,FALSE())</f>
        <v>0.0630554580034512</v>
      </c>
      <c r="C7" s="0" t="n">
        <f aca="false">POISSON(A7,Hoja1!$B$3,TRUE())</f>
        <v>0.130141420882483</v>
      </c>
      <c r="D7" s="0" t="n">
        <f aca="false">IF(C7&lt;1/2,A8)</f>
        <v>7</v>
      </c>
      <c r="E7" s="0" t="n">
        <f aca="false">IF(C7&lt;Hoja1!$A$14,A8)</f>
        <v>0</v>
      </c>
      <c r="F7" s="0" t="n">
        <f aca="false">IF(C7&lt;Hoja1!$A$15,A8)</f>
        <v>7</v>
      </c>
      <c r="G7" s="0" t="n">
        <f aca="false">IF(C7&lt;Hoja1!$A$16,A8)</f>
        <v>7</v>
      </c>
      <c r="H7" s="0" t="n">
        <f aca="false">IF(C7&lt;Hoja1!$A$17,A8)</f>
        <v>7</v>
      </c>
      <c r="I7" s="0" t="n">
        <f aca="false">IF(C7&lt;Hoja1!$A$18,A8)</f>
        <v>7</v>
      </c>
      <c r="J7" s="0" t="n">
        <f aca="false">+EXP(-((A7-Hoja1!$B$3)^2)/(2*Hoja1!$B$3))/(2*PI()*Hoja1!$B$3)^(1/2)</f>
        <v>0.0566858261224896</v>
      </c>
    </row>
    <row r="8" customFormat="false" ht="12.75" hidden="false" customHeight="false" outlineLevel="0" collapsed="false">
      <c r="A8" s="0" t="n">
        <f aca="false">+A7+1</f>
        <v>7</v>
      </c>
      <c r="B8" s="0" t="n">
        <f aca="false">POISSON(A8,Hoja1!$B$3,FALSE())</f>
        <v>0.090079225719216</v>
      </c>
      <c r="C8" s="0" t="n">
        <f aca="false">POISSON(A8,Hoja1!$B$3,TRUE())</f>
        <v>0.220220646601699</v>
      </c>
      <c r="D8" s="0" t="n">
        <f aca="false">IF(C8&lt;1/2,A9)</f>
        <v>8</v>
      </c>
      <c r="E8" s="0" t="n">
        <f aca="false">IF(C8&lt;Hoja1!$A$14,A9)</f>
        <v>0</v>
      </c>
      <c r="F8" s="0" t="n">
        <f aca="false">IF(C8&lt;Hoja1!$A$15,A9)</f>
        <v>8</v>
      </c>
      <c r="G8" s="0" t="n">
        <f aca="false">IF(C8&lt;Hoja1!$A$16,A9)</f>
        <v>8</v>
      </c>
      <c r="H8" s="0" t="n">
        <f aca="false">IF(C8&lt;Hoja1!$A$17,A9)</f>
        <v>8</v>
      </c>
      <c r="I8" s="0" t="n">
        <f aca="false">IF(C8&lt;Hoja1!$A$18,A9)</f>
        <v>8</v>
      </c>
      <c r="J8" s="0" t="n">
        <f aca="false">+EXP(-((A8-Hoja1!$B$3)^2)/(2*Hoja1!$B$3))/(2*PI()*Hoja1!$B$3)^(1/2)</f>
        <v>0.0804410163156249</v>
      </c>
    </row>
    <row r="9" customFormat="false" ht="12.75" hidden="false" customHeight="false" outlineLevel="0" collapsed="false">
      <c r="A9" s="0" t="n">
        <f aca="false">+A8+1</f>
        <v>8</v>
      </c>
      <c r="B9" s="0" t="n">
        <f aca="false">POISSON(A9,Hoja1!$B$3,FALSE())</f>
        <v>0.11259903214902</v>
      </c>
      <c r="C9" s="0" t="n">
        <f aca="false">POISSON(A9,Hoja1!$B$3,TRUE())</f>
        <v>0.332819678750719</v>
      </c>
      <c r="D9" s="0" t="n">
        <f aca="false">IF(C9&lt;1/2,A10)</f>
        <v>9</v>
      </c>
      <c r="E9" s="0" t="n">
        <f aca="false">IF(C9&lt;Hoja1!$A$14,A10)</f>
        <v>0</v>
      </c>
      <c r="F9" s="0" t="n">
        <f aca="false">IF(C9&lt;Hoja1!$A$15,A10)</f>
        <v>0</v>
      </c>
      <c r="G9" s="0" t="n">
        <f aca="false">IF(C9&lt;Hoja1!$A$16,A10)</f>
        <v>9</v>
      </c>
      <c r="H9" s="0" t="n">
        <f aca="false">IF(C9&lt;Hoja1!$A$17,A10)</f>
        <v>9</v>
      </c>
      <c r="I9" s="0" t="n">
        <f aca="false">IF(C9&lt;Hoja1!$A$18,A10)</f>
        <v>9</v>
      </c>
      <c r="J9" s="0" t="n">
        <f aca="false">+EXP(-((A9-Hoja1!$B$3)^2)/(2*Hoja1!$B$3))/(2*PI()*Hoja1!$B$3)^(1/2)</f>
        <v>0.103288309493456</v>
      </c>
    </row>
    <row r="10" customFormat="false" ht="12.75" hidden="false" customHeight="false" outlineLevel="0" collapsed="false">
      <c r="A10" s="0" t="n">
        <f aca="false">+A9+1</f>
        <v>9</v>
      </c>
      <c r="B10" s="0" t="n">
        <f aca="false">POISSON(A10,Hoja1!$B$3,FALSE())</f>
        <v>0.125110035721133</v>
      </c>
      <c r="C10" s="0" t="n">
        <f aca="false">POISSON(A10,Hoja1!$B$3,TRUE())</f>
        <v>0.457929714471852</v>
      </c>
      <c r="D10" s="0" t="n">
        <f aca="false">IF(C10&lt;1/2,A11)</f>
        <v>10</v>
      </c>
      <c r="E10" s="0" t="n">
        <f aca="false">IF(C10&lt;Hoja1!$A$14,A11)</f>
        <v>0</v>
      </c>
      <c r="F10" s="0" t="n">
        <f aca="false">IF(C10&lt;Hoja1!$A$15,A11)</f>
        <v>0</v>
      </c>
      <c r="G10" s="0" t="n">
        <f aca="false">IF(C10&lt;Hoja1!$A$16,A11)</f>
        <v>10</v>
      </c>
      <c r="H10" s="0" t="n">
        <f aca="false">IF(C10&lt;Hoja1!$A$17,A11)</f>
        <v>10</v>
      </c>
      <c r="I10" s="0" t="n">
        <f aca="false">IF(C10&lt;Hoja1!$A$18,A11)</f>
        <v>10</v>
      </c>
      <c r="J10" s="0" t="n">
        <f aca="false">+EXP(-((A10-Hoja1!$B$3)^2)/(2*Hoja1!$B$3))/(2*PI()*Hoja1!$B$3)^(1/2)</f>
        <v>0.120003894843014</v>
      </c>
    </row>
    <row r="11" customFormat="false" ht="12.75" hidden="false" customHeight="false" outlineLevel="0" collapsed="false">
      <c r="A11" s="0" t="n">
        <f aca="false">+A10+1</f>
        <v>10</v>
      </c>
      <c r="B11" s="0" t="n">
        <f aca="false">POISSON(A11,Hoja1!$B$3,FALSE())</f>
        <v>0.125110035721133</v>
      </c>
      <c r="C11" s="0" t="n">
        <f aca="false">POISSON(A11,Hoja1!$B$3,TRUE())</f>
        <v>0.583039750192986</v>
      </c>
      <c r="D11" s="0" t="n">
        <f aca="false">IF(C11&lt;1/2,A12)</f>
        <v>0</v>
      </c>
      <c r="E11" s="0" t="n">
        <f aca="false">IF(C11&lt;Hoja1!$A$14,A12)</f>
        <v>0</v>
      </c>
      <c r="F11" s="0" t="n">
        <f aca="false">IF(C11&lt;Hoja1!$A$15,A12)</f>
        <v>0</v>
      </c>
      <c r="G11" s="0" t="n">
        <f aca="false">IF(C11&lt;Hoja1!$A$16,A12)</f>
        <v>0</v>
      </c>
      <c r="H11" s="0" t="n">
        <f aca="false">IF(C11&lt;Hoja1!$A$17,A12)</f>
        <v>11</v>
      </c>
      <c r="I11" s="0" t="n">
        <f aca="false">IF(C11&lt;Hoja1!$A$18,A12)</f>
        <v>11</v>
      </c>
      <c r="J11" s="0" t="n">
        <f aca="false">+EXP(-((A11-Hoja1!$B$3)^2)/(2*Hoja1!$B$3))/(2*PI()*Hoja1!$B$3)^(1/2)</f>
        <v>0.126156626101008</v>
      </c>
    </row>
    <row r="12" customFormat="false" ht="12.75" hidden="false" customHeight="false" outlineLevel="0" collapsed="false">
      <c r="A12" s="0" t="n">
        <f aca="false">+A11+1</f>
        <v>11</v>
      </c>
      <c r="B12" s="0" t="n">
        <f aca="false">POISSON(A12,Hoja1!$B$3,FALSE())</f>
        <v>0.113736396110121</v>
      </c>
      <c r="C12" s="0" t="n">
        <f aca="false">POISSON(A12,Hoja1!$B$3,TRUE())</f>
        <v>0.696776146303107</v>
      </c>
      <c r="D12" s="0" t="n">
        <f aca="false">IF(C12&lt;1/2,A13)</f>
        <v>0</v>
      </c>
      <c r="E12" s="0" t="n">
        <f aca="false">IF(C12&lt;Hoja1!$A$14,A13)</f>
        <v>0</v>
      </c>
      <c r="F12" s="0" t="n">
        <f aca="false">IF(C12&lt;Hoja1!$A$15,A13)</f>
        <v>0</v>
      </c>
      <c r="G12" s="0" t="n">
        <f aca="false">IF(C12&lt;Hoja1!$A$16,A13)</f>
        <v>0</v>
      </c>
      <c r="H12" s="0" t="n">
        <f aca="false">IF(C12&lt;Hoja1!$A$17,A13)</f>
        <v>12</v>
      </c>
      <c r="I12" s="0" t="n">
        <f aca="false">IF(C12&lt;Hoja1!$A$18,A13)</f>
        <v>12</v>
      </c>
      <c r="J12" s="0" t="n">
        <f aca="false">+EXP(-((A12-Hoja1!$B$3)^2)/(2*Hoja1!$B$3))/(2*PI()*Hoja1!$B$3)^(1/2)</f>
        <v>0.120003894843014</v>
      </c>
    </row>
    <row r="13" customFormat="false" ht="12.75" hidden="false" customHeight="false" outlineLevel="0" collapsed="false">
      <c r="A13" s="0" t="n">
        <f aca="false">+A12+1</f>
        <v>12</v>
      </c>
      <c r="B13" s="0" t="n">
        <f aca="false">POISSON(A13,Hoja1!$B$3,FALSE())</f>
        <v>0.0947803300917677</v>
      </c>
      <c r="C13" s="0" t="n">
        <f aca="false">POISSON(A13,Hoja1!$B$3,TRUE())</f>
        <v>0.791556476394875</v>
      </c>
      <c r="D13" s="0" t="n">
        <f aca="false">IF(C13&lt;1/2,A14)</f>
        <v>0</v>
      </c>
      <c r="E13" s="0" t="n">
        <f aca="false">IF(C13&lt;Hoja1!$A$14,A14)</f>
        <v>0</v>
      </c>
      <c r="F13" s="0" t="n">
        <f aca="false">IF(C13&lt;Hoja1!$A$15,A14)</f>
        <v>0</v>
      </c>
      <c r="G13" s="0" t="n">
        <f aca="false">IF(C13&lt;Hoja1!$A$16,A14)</f>
        <v>0</v>
      </c>
      <c r="H13" s="0" t="n">
        <f aca="false">IF(C13&lt;Hoja1!$A$17,A14)</f>
        <v>0</v>
      </c>
      <c r="I13" s="0" t="n">
        <f aca="false">IF(C13&lt;Hoja1!$A$18,A14)</f>
        <v>13</v>
      </c>
      <c r="J13" s="0" t="n">
        <f aca="false">+EXP(-((A13-Hoja1!$B$3)^2)/(2*Hoja1!$B$3))/(2*PI()*Hoja1!$B$3)^(1/2)</f>
        <v>0.103288309493456</v>
      </c>
    </row>
    <row r="14" customFormat="false" ht="12.75" hidden="false" customHeight="false" outlineLevel="0" collapsed="false">
      <c r="A14" s="0" t="n">
        <f aca="false">+A13+1</f>
        <v>13</v>
      </c>
      <c r="B14" s="0" t="n">
        <f aca="false">POISSON(A14,Hoja1!$B$3,FALSE())</f>
        <v>0.0729079462244367</v>
      </c>
      <c r="C14" s="0" t="n">
        <f aca="false">POISSON(A14,Hoja1!$B$3,TRUE())</f>
        <v>0.864464422619311</v>
      </c>
      <c r="D14" s="0" t="n">
        <f aca="false">IF(C14&lt;1/2,A15)</f>
        <v>0</v>
      </c>
      <c r="E14" s="0" t="n">
        <f aca="false">IF(C14&lt;Hoja1!$A$14,A15)</f>
        <v>0</v>
      </c>
      <c r="F14" s="0" t="n">
        <f aca="false">IF(C14&lt;Hoja1!$A$15,A15)</f>
        <v>0</v>
      </c>
      <c r="G14" s="0" t="n">
        <f aca="false">IF(C14&lt;Hoja1!$A$16,A15)</f>
        <v>0</v>
      </c>
      <c r="H14" s="0" t="n">
        <f aca="false">IF(C14&lt;Hoja1!$A$17,A15)</f>
        <v>0</v>
      </c>
      <c r="I14" s="0" t="n">
        <f aca="false">IF(C14&lt;Hoja1!$A$18,A15)</f>
        <v>14</v>
      </c>
      <c r="J14" s="0" t="n">
        <f aca="false">+EXP(-((A14-Hoja1!$B$3)^2)/(2*Hoja1!$B$3))/(2*PI()*Hoja1!$B$3)^(1/2)</f>
        <v>0.0804410163156249</v>
      </c>
    </row>
    <row r="15" customFormat="false" ht="12.75" hidden="false" customHeight="false" outlineLevel="0" collapsed="false">
      <c r="A15" s="0" t="n">
        <f aca="false">+A14+1</f>
        <v>14</v>
      </c>
      <c r="B15" s="0" t="n">
        <f aca="false">POISSON(A15,Hoja1!$B$3,FALSE())</f>
        <v>0.0520771044460262</v>
      </c>
      <c r="C15" s="0" t="n">
        <f aca="false">POISSON(A15,Hoja1!$B$3,TRUE())</f>
        <v>0.916541527065337</v>
      </c>
      <c r="D15" s="0" t="n">
        <f aca="false">IF(C15&lt;1/2,A16)</f>
        <v>0</v>
      </c>
      <c r="E15" s="0" t="n">
        <f aca="false">IF(C15&lt;Hoja1!$A$14,A16)</f>
        <v>0</v>
      </c>
      <c r="F15" s="0" t="n">
        <f aca="false">IF(C15&lt;Hoja1!$A$15,A16)</f>
        <v>0</v>
      </c>
      <c r="G15" s="0" t="n">
        <f aca="false">IF(C15&lt;Hoja1!$A$16,A16)</f>
        <v>0</v>
      </c>
      <c r="H15" s="0" t="n">
        <f aca="false">IF(C15&lt;Hoja1!$A$17,A16)</f>
        <v>0</v>
      </c>
      <c r="I15" s="0" t="n">
        <f aca="false">IF(C15&lt;Hoja1!$A$18,A16)</f>
        <v>0</v>
      </c>
      <c r="J15" s="0" t="n">
        <f aca="false">+EXP(-((A15-Hoja1!$B$3)^2)/(2*Hoja1!$B$3))/(2*PI()*Hoja1!$B$3)^(1/2)</f>
        <v>0.0566858261224896</v>
      </c>
    </row>
    <row r="16" customFormat="false" ht="12.75" hidden="false" customHeight="false" outlineLevel="0" collapsed="false">
      <c r="A16" s="0" t="n">
        <f aca="false">+A15+1</f>
        <v>15</v>
      </c>
      <c r="B16" s="0" t="n">
        <f aca="false">POISSON(A16,Hoja1!$B$3,FALSE())</f>
        <v>0.0347180696306841</v>
      </c>
      <c r="C16" s="0" t="n">
        <f aca="false">POISSON(A16,Hoja1!$B$3,TRUE())</f>
        <v>0.951259596696021</v>
      </c>
      <c r="D16" s="0" t="n">
        <f aca="false">IF(C16&lt;1/2,A17)</f>
        <v>0</v>
      </c>
      <c r="E16" s="0" t="n">
        <f aca="false">IF(C16&lt;Hoja1!$A$14,A17)</f>
        <v>0</v>
      </c>
      <c r="F16" s="0" t="n">
        <f aca="false">IF(C16&lt;Hoja1!$A$15,A17)</f>
        <v>0</v>
      </c>
      <c r="G16" s="0" t="n">
        <f aca="false">IF(C16&lt;Hoja1!$A$16,A17)</f>
        <v>0</v>
      </c>
      <c r="H16" s="0" t="n">
        <f aca="false">IF(C16&lt;Hoja1!$A$17,A17)</f>
        <v>0</v>
      </c>
      <c r="I16" s="0" t="n">
        <f aca="false">IF(C16&lt;Hoja1!$A$18,A17)</f>
        <v>0</v>
      </c>
      <c r="J16" s="0" t="n">
        <f aca="false">+EXP(-((A16-Hoja1!$B$3)^2)/(2*Hoja1!$B$3))/(2*PI()*Hoja1!$B$3)^(1/2)</f>
        <v>0.0361444785336363</v>
      </c>
    </row>
    <row r="17" customFormat="false" ht="12.75" hidden="false" customHeight="false" outlineLevel="0" collapsed="false">
      <c r="A17" s="0" t="n">
        <f aca="false">+A16+1</f>
        <v>16</v>
      </c>
      <c r="B17" s="0" t="n">
        <f aca="false">POISSON(A17,Hoja1!$B$3,FALSE())</f>
        <v>0.0216987935191776</v>
      </c>
      <c r="C17" s="0" t="n">
        <f aca="false">POISSON(A17,Hoja1!$B$3,TRUE())</f>
        <v>0.972958390215199</v>
      </c>
      <c r="D17" s="0" t="n">
        <f aca="false">IF(C17&lt;1/2,A18)</f>
        <v>0</v>
      </c>
      <c r="E17" s="0" t="n">
        <f aca="false">IF(C17&lt;Hoja1!$A$14,A18)</f>
        <v>0</v>
      </c>
      <c r="F17" s="0" t="n">
        <f aca="false">IF(C17&lt;Hoja1!$A$15,A18)</f>
        <v>0</v>
      </c>
      <c r="G17" s="0" t="n">
        <f aca="false">IF(C17&lt;Hoja1!$A$16,A18)</f>
        <v>0</v>
      </c>
      <c r="H17" s="0" t="n">
        <f aca="false">IF(C17&lt;Hoja1!$A$17,A18)</f>
        <v>0</v>
      </c>
      <c r="I17" s="0" t="n">
        <f aca="false">IF(C17&lt;Hoja1!$A$18,A18)</f>
        <v>0</v>
      </c>
      <c r="J17" s="0" t="n">
        <f aca="false">+EXP(-((A17-Hoja1!$B$3)^2)/(2*Hoja1!$B$3))/(2*PI()*Hoja1!$B$3)^(1/2)</f>
        <v>0.020853550036283</v>
      </c>
    </row>
    <row r="18" customFormat="false" ht="12.75" hidden="false" customHeight="false" outlineLevel="0" collapsed="false">
      <c r="A18" s="0" t="n">
        <f aca="false">+A17+1</f>
        <v>17</v>
      </c>
      <c r="B18" s="0" t="n">
        <f aca="false">POISSON(A18,Hoja1!$B$3,FALSE())</f>
        <v>0.0127639961877515</v>
      </c>
      <c r="C18" s="0" t="n">
        <f aca="false">POISSON(A18,Hoja1!$B$3,TRUE())</f>
        <v>0.985722386402951</v>
      </c>
      <c r="D18" s="0" t="n">
        <f aca="false">IF(C18&lt;1/2,A19)</f>
        <v>0</v>
      </c>
      <c r="E18" s="0" t="n">
        <f aca="false">IF(C18&lt;Hoja1!$A$14,A19)</f>
        <v>0</v>
      </c>
      <c r="F18" s="0" t="n">
        <f aca="false">IF(C18&lt;Hoja1!$A$15,A19)</f>
        <v>0</v>
      </c>
      <c r="G18" s="0" t="n">
        <f aca="false">IF(C18&lt;Hoja1!$A$16,A19)</f>
        <v>0</v>
      </c>
      <c r="H18" s="0" t="n">
        <f aca="false">IF(C18&lt;Hoja1!$A$17,A19)</f>
        <v>0</v>
      </c>
      <c r="I18" s="0" t="n">
        <f aca="false">IF(C18&lt;Hoja1!$A$18,A19)</f>
        <v>0</v>
      </c>
      <c r="J18" s="0" t="n">
        <f aca="false">+EXP(-((A18-Hoja1!$B$3)^2)/(2*Hoja1!$B$3))/(2*PI()*Hoja1!$B$3)^(1/2)</f>
        <v>0.0108865077269161</v>
      </c>
    </row>
    <row r="19" customFormat="false" ht="12.75" hidden="false" customHeight="false" outlineLevel="0" collapsed="false">
      <c r="A19" s="0" t="n">
        <f aca="false">+A18+1</f>
        <v>18</v>
      </c>
      <c r="B19" s="0" t="n">
        <f aca="false">POISSON(A19,Hoja1!$B$3,FALSE())</f>
        <v>0.00709110899319529</v>
      </c>
      <c r="C19" s="0" t="n">
        <f aca="false">POISSON(A19,Hoja1!$B$3,TRUE())</f>
        <v>0.992813495396146</v>
      </c>
      <c r="D19" s="0" t="n">
        <f aca="false">IF(C19&lt;1/2,A20)</f>
        <v>0</v>
      </c>
      <c r="E19" s="0" t="n">
        <f aca="false">IF(C19&lt;Hoja1!$A$14,A20)</f>
        <v>0</v>
      </c>
      <c r="F19" s="0" t="n">
        <f aca="false">IF(C19&lt;Hoja1!$A$15,A20)</f>
        <v>0</v>
      </c>
      <c r="G19" s="0" t="n">
        <f aca="false">IF(C19&lt;Hoja1!$A$16,A20)</f>
        <v>0</v>
      </c>
      <c r="H19" s="0" t="n">
        <f aca="false">IF(C19&lt;Hoja1!$A$17,A20)</f>
        <v>0</v>
      </c>
      <c r="I19" s="0" t="n">
        <f aca="false">IF(C19&lt;Hoja1!$A$18,A20)</f>
        <v>0</v>
      </c>
      <c r="J19" s="0" t="n">
        <f aca="false">+EXP(-((A19-Hoja1!$B$3)^2)/(2*Hoja1!$B$3))/(2*PI()*Hoja1!$B$3)^(1/2)</f>
        <v>0.00514242212635177</v>
      </c>
    </row>
    <row r="20" customFormat="false" ht="12.75" hidden="false" customHeight="false" outlineLevel="0" collapsed="false">
      <c r="A20" s="0" t="n">
        <f aca="false">+A19+1</f>
        <v>19</v>
      </c>
      <c r="B20" s="0" t="n">
        <f aca="false">POISSON(A20,Hoja1!$B$3,FALSE())</f>
        <v>0.00373216262799752</v>
      </c>
      <c r="C20" s="0" t="n">
        <f aca="false">POISSON(A20,Hoja1!$B$3,TRUE())</f>
        <v>0.996545658024143</v>
      </c>
      <c r="D20" s="0" t="n">
        <f aca="false">IF(C20&lt;1/2,A21)</f>
        <v>0</v>
      </c>
      <c r="E20" s="0" t="n">
        <f aca="false">IF(C20&lt;Hoja1!$A$14,A21)</f>
        <v>0</v>
      </c>
      <c r="F20" s="0" t="n">
        <f aca="false">IF(C20&lt;Hoja1!$A$15,A21)</f>
        <v>0</v>
      </c>
      <c r="G20" s="0" t="n">
        <f aca="false">IF(C20&lt;Hoja1!$A$16,A21)</f>
        <v>0</v>
      </c>
      <c r="H20" s="0" t="n">
        <f aca="false">IF(C20&lt;Hoja1!$A$17,A21)</f>
        <v>0</v>
      </c>
      <c r="I20" s="0" t="n">
        <f aca="false">IF(C20&lt;Hoja1!$A$18,A21)</f>
        <v>0</v>
      </c>
      <c r="J20" s="0" t="n">
        <f aca="false">+EXP(-((A20-Hoja1!$B$3)^2)/(2*Hoja1!$B$3))/(2*PI()*Hoja1!$B$3)^(1/2)</f>
        <v>0.00219794800318627</v>
      </c>
    </row>
    <row r="21" customFormat="false" ht="12.75" hidden="false" customHeight="false" outlineLevel="0" collapsed="false">
      <c r="A21" s="0" t="n">
        <f aca="false">+A20+1</f>
        <v>20</v>
      </c>
      <c r="B21" s="0" t="n">
        <f aca="false">POISSON(A21,Hoja1!$B$3,FALSE())</f>
        <v>0.00186608131399876</v>
      </c>
      <c r="C21" s="0" t="n">
        <f aca="false">POISSON(A21,Hoja1!$B$3,TRUE())</f>
        <v>0.998411739338142</v>
      </c>
      <c r="D21" s="0" t="n">
        <f aca="false">IF(C21&lt;1/2,A22)</f>
        <v>0</v>
      </c>
      <c r="E21" s="0" t="n">
        <f aca="false">IF(C21&lt;Hoja1!$A$14,A22)</f>
        <v>0</v>
      </c>
      <c r="F21" s="0" t="n">
        <f aca="false">IF(C21&lt;Hoja1!$A$15,A22)</f>
        <v>0</v>
      </c>
      <c r="G21" s="0" t="n">
        <f aca="false">IF(C21&lt;Hoja1!$A$16,A22)</f>
        <v>0</v>
      </c>
      <c r="H21" s="0" t="n">
        <f aca="false">IF(C21&lt;Hoja1!$A$17,A22)</f>
        <v>0</v>
      </c>
      <c r="I21" s="0" t="n">
        <f aca="false">IF(C21&lt;Hoja1!$A$18,A22)</f>
        <v>0</v>
      </c>
      <c r="J21" s="0" t="n">
        <f aca="false">+EXP(-((A21-Hoja1!$B$3)^2)/(2*Hoja1!$B$3))/(2*PI()*Hoja1!$B$3)^(1/2)</f>
        <v>0.000850036660252034</v>
      </c>
    </row>
    <row r="22" customFormat="false" ht="12.75" hidden="false" customHeight="false" outlineLevel="0" collapsed="false">
      <c r="A22" s="0" t="n">
        <f aca="false">+A21+1</f>
        <v>21</v>
      </c>
      <c r="B22" s="0" t="n">
        <f aca="false">POISSON(A22,Hoja1!$B$3,FALSE())</f>
        <v>0.000888610149523219</v>
      </c>
      <c r="C22" s="0" t="n">
        <f aca="false">POISSON(A22,Hoja1!$B$3,TRUE())</f>
        <v>0.999300349487665</v>
      </c>
      <c r="D22" s="0" t="n">
        <f aca="false">IF(C22&lt;1/2,A23)</f>
        <v>0</v>
      </c>
      <c r="E22" s="0" t="n">
        <f aca="false">IF(C22&lt;Hoja1!$A$14,A23)</f>
        <v>0</v>
      </c>
      <c r="F22" s="0" t="n">
        <f aca="false">IF(C22&lt;Hoja1!$A$15,A23)</f>
        <v>0</v>
      </c>
      <c r="G22" s="0" t="n">
        <f aca="false">IF(C22&lt;Hoja1!$A$16,A23)</f>
        <v>0</v>
      </c>
      <c r="H22" s="0" t="n">
        <f aca="false">IF(C22&lt;Hoja1!$A$17,A23)</f>
        <v>0</v>
      </c>
      <c r="I22" s="0" t="n">
        <f aca="false">IF(C22&lt;Hoja1!$A$18,A23)</f>
        <v>0</v>
      </c>
      <c r="J22" s="0" t="n">
        <f aca="false">+EXP(-((A22-Hoja1!$B$3)^2)/(2*Hoja1!$B$3))/(2*PI()*Hoja1!$B$3)^(1/2)</f>
        <v>0.000297459915550561</v>
      </c>
    </row>
    <row r="23" customFormat="false" ht="12.75" hidden="false" customHeight="false" outlineLevel="0" collapsed="false">
      <c r="A23" s="0" t="n">
        <f aca="false">+A22+1</f>
        <v>22</v>
      </c>
      <c r="B23" s="0" t="n">
        <f aca="false">POISSON(A23,Hoja1!$B$3,FALSE())</f>
        <v>0.000403913704328736</v>
      </c>
      <c r="C23" s="0" t="n">
        <f aca="false">POISSON(A23,Hoja1!$B$3,TRUE())</f>
        <v>0.999704263191994</v>
      </c>
      <c r="D23" s="0" t="n">
        <f aca="false">IF(C23&lt;1/2,A24)</f>
        <v>0</v>
      </c>
      <c r="E23" s="0" t="n">
        <f aca="false">IF(C23&lt;Hoja1!$A$14,A24)</f>
        <v>0</v>
      </c>
      <c r="F23" s="0" t="n">
        <f aca="false">IF(C23&lt;Hoja1!$A$15,A24)</f>
        <v>0</v>
      </c>
      <c r="G23" s="0" t="n">
        <f aca="false">IF(C23&lt;Hoja1!$A$16,A24)</f>
        <v>0</v>
      </c>
      <c r="H23" s="0" t="n">
        <f aca="false">IF(C23&lt;Hoja1!$A$17,A24)</f>
        <v>0</v>
      </c>
      <c r="I23" s="0" t="n">
        <f aca="false">IF(C23&lt;Hoja1!$A$18,A24)</f>
        <v>0</v>
      </c>
      <c r="J23" s="0" t="n">
        <f aca="false">+EXP(-((A23-Hoja1!$B$3)^2)/(2*Hoja1!$B$3))/(2*PI()*Hoja1!$B$3)^(1/2)</f>
        <v>9.41867466796955E-005</v>
      </c>
    </row>
    <row r="24" customFormat="false" ht="12.75" hidden="false" customHeight="false" outlineLevel="0" collapsed="false">
      <c r="A24" s="0" t="n">
        <f aca="false">+A23+1</f>
        <v>23</v>
      </c>
      <c r="B24" s="0" t="n">
        <f aca="false">POISSON(A24,Hoja1!$B$3,FALSE())</f>
        <v>0.000175614654055972</v>
      </c>
      <c r="C24" s="0" t="n">
        <f aca="false">POISSON(A24,Hoja1!$B$3,TRUE())</f>
        <v>0.99987987784605</v>
      </c>
      <c r="D24" s="0" t="n">
        <f aca="false">IF(C24&lt;1/2,A25)</f>
        <v>0</v>
      </c>
      <c r="E24" s="0" t="n">
        <f aca="false">IF(C24&lt;Hoja1!$A$14,A25)</f>
        <v>0</v>
      </c>
      <c r="F24" s="0" t="n">
        <f aca="false">IF(C24&lt;Hoja1!$A$15,A25)</f>
        <v>0</v>
      </c>
      <c r="G24" s="0" t="n">
        <f aca="false">IF(C24&lt;Hoja1!$A$16,A25)</f>
        <v>0</v>
      </c>
      <c r="H24" s="0" t="n">
        <f aca="false">IF(C24&lt;Hoja1!$A$17,A25)</f>
        <v>0</v>
      </c>
      <c r="I24" s="0" t="n">
        <f aca="false">IF(C24&lt;Hoja1!$A$18,A25)</f>
        <v>0</v>
      </c>
      <c r="J24" s="0" t="n">
        <f aca="false">+EXP(-((A24-Hoja1!$B$3)^2)/(2*Hoja1!$B$3))/(2*PI()*Hoja1!$B$3)^(1/2)</f>
        <v>2.69849547243884E-005</v>
      </c>
    </row>
    <row r="25" customFormat="false" ht="12.75" hidden="false" customHeight="false" outlineLevel="0" collapsed="false">
      <c r="A25" s="0" t="n">
        <f aca="false">+A24+1</f>
        <v>24</v>
      </c>
      <c r="B25" s="0" t="n">
        <f aca="false">POISSON(A25,Hoja1!$B$3,FALSE())</f>
        <v>7.31727725233217E-005</v>
      </c>
      <c r="C25" s="0" t="n">
        <f aca="false">POISSON(A25,Hoja1!$B$3,TRUE())</f>
        <v>0.999953050618573</v>
      </c>
      <c r="D25" s="0" t="n">
        <f aca="false">IF(C25&lt;1/2,A26)</f>
        <v>0</v>
      </c>
      <c r="E25" s="0" t="n">
        <f aca="false">IF(C25&lt;Hoja1!$A$14,A26)</f>
        <v>0</v>
      </c>
      <c r="F25" s="0" t="n">
        <f aca="false">IF(C25&lt;Hoja1!$A$15,A26)</f>
        <v>0</v>
      </c>
      <c r="G25" s="0" t="n">
        <f aca="false">IF(C25&lt;Hoja1!$A$16,A26)</f>
        <v>0</v>
      </c>
      <c r="H25" s="0" t="n">
        <f aca="false">IF(C25&lt;Hoja1!$A$17,A26)</f>
        <v>0</v>
      </c>
      <c r="I25" s="0" t="n">
        <f aca="false">IF(C25&lt;Hoja1!$A$18,A26)</f>
        <v>0</v>
      </c>
      <c r="J25" s="0" t="n">
        <f aca="false">+EXP(-((A25-Hoja1!$B$3)^2)/(2*Hoja1!$B$3))/(2*PI()*Hoja1!$B$3)^(1/2)</f>
        <v>6.99558669626801E-006</v>
      </c>
    </row>
    <row r="26" customFormat="false" ht="12.75" hidden="false" customHeight="false" outlineLevel="0" collapsed="false">
      <c r="A26" s="0" t="n">
        <f aca="false">+A25+1</f>
        <v>25</v>
      </c>
      <c r="B26" s="0" t="n">
        <f aca="false">POISSON(A26,Hoja1!$B$3,FALSE())</f>
        <v>2.92691090093287E-005</v>
      </c>
      <c r="C26" s="0" t="n">
        <f aca="false">POISSON(A26,Hoja1!$B$3,TRUE())</f>
        <v>0.999982319727583</v>
      </c>
      <c r="D26" s="0" t="n">
        <f aca="false">IF(C26&lt;1/2,A27)</f>
        <v>0</v>
      </c>
      <c r="E26" s="0" t="n">
        <f aca="false">IF(C26&lt;Hoja1!$A$14,A27)</f>
        <v>0</v>
      </c>
      <c r="F26" s="0" t="n">
        <f aca="false">IF(C26&lt;Hoja1!$A$15,A27)</f>
        <v>0</v>
      </c>
      <c r="G26" s="0" t="n">
        <f aca="false">IF(C26&lt;Hoja1!$A$16,A27)</f>
        <v>0</v>
      </c>
      <c r="H26" s="0" t="n">
        <f aca="false">IF(C26&lt;Hoja1!$A$17,A27)</f>
        <v>0</v>
      </c>
      <c r="I26" s="0" t="n">
        <f aca="false">IF(C26&lt;Hoja1!$A$18,A27)</f>
        <v>0</v>
      </c>
      <c r="J26" s="0" t="n">
        <f aca="false">+EXP(-((A26-Hoja1!$B$3)^2)/(2*Hoja1!$B$3))/(2*PI()*Hoja1!$B$3)^(1/2)</f>
        <v>1.64095678672873E-006</v>
      </c>
    </row>
    <row r="27" customFormat="false" ht="12.75" hidden="false" customHeight="false" outlineLevel="0" collapsed="false">
      <c r="A27" s="0" t="n">
        <f aca="false">+A26+1</f>
        <v>26</v>
      </c>
      <c r="B27" s="0" t="n">
        <f aca="false">POISSON(A27,Hoja1!$B$3,FALSE())</f>
        <v>1.12573496189726E-005</v>
      </c>
      <c r="C27" s="0" t="n">
        <f aca="false">POISSON(A27,Hoja1!$B$3,TRUE())</f>
        <v>0.999993577077202</v>
      </c>
      <c r="D27" s="0" t="n">
        <f aca="false">IF(C27&lt;1/2,A28)</f>
        <v>0</v>
      </c>
      <c r="E27" s="0" t="n">
        <f aca="false">IF(C27&lt;Hoja1!$A$14,A28)</f>
        <v>0</v>
      </c>
      <c r="F27" s="0" t="n">
        <f aca="false">IF(C27&lt;Hoja1!$A$15,A28)</f>
        <v>0</v>
      </c>
      <c r="G27" s="0" t="n">
        <f aca="false">IF(C27&lt;Hoja1!$A$16,A28)</f>
        <v>0</v>
      </c>
      <c r="H27" s="0" t="n">
        <f aca="false">IF(C27&lt;Hoja1!$A$17,A28)</f>
        <v>0</v>
      </c>
      <c r="I27" s="0" t="n">
        <f aca="false">IF(C27&lt;Hoja1!$A$18,A28)</f>
        <v>0</v>
      </c>
      <c r="J27" s="0" t="n">
        <f aca="false">+EXP(-((A27-Hoja1!$B$3)^2)/(2*Hoja1!$B$3))/(2*PI()*Hoja1!$B$3)^(1/2)</f>
        <v>3.48289753120415E-007</v>
      </c>
    </row>
    <row r="28" customFormat="false" ht="12.75" hidden="false" customHeight="false" outlineLevel="0" collapsed="false">
      <c r="A28" s="0" t="n">
        <f aca="false">+A27+1</f>
        <v>27</v>
      </c>
      <c r="B28" s="0" t="n">
        <f aca="false">POISSON(A28,Hoja1!$B$3,FALSE())</f>
        <v>4.16938874776762E-006</v>
      </c>
      <c r="C28" s="0" t="n">
        <f aca="false">POISSON(A28,Hoja1!$B$3,TRUE())</f>
        <v>0.999997746465949</v>
      </c>
      <c r="D28" s="0" t="n">
        <f aca="false">IF(C28&lt;1/2,A29)</f>
        <v>0</v>
      </c>
      <c r="E28" s="0" t="n">
        <f aca="false">IF(C28&lt;Hoja1!$A$14,A29)</f>
        <v>0</v>
      </c>
      <c r="F28" s="0" t="n">
        <f aca="false">IF(C28&lt;Hoja1!$A$15,A29)</f>
        <v>0</v>
      </c>
      <c r="G28" s="0" t="n">
        <f aca="false">IF(C28&lt;Hoja1!$A$16,A29)</f>
        <v>0</v>
      </c>
      <c r="H28" s="0" t="n">
        <f aca="false">IF(C28&lt;Hoja1!$A$17,A29)</f>
        <v>0</v>
      </c>
      <c r="I28" s="0" t="n">
        <f aca="false">IF(C28&lt;Hoja1!$A$18,A29)</f>
        <v>0</v>
      </c>
      <c r="J28" s="0" t="n">
        <f aca="false">+EXP(-((A28-Hoja1!$B$3)^2)/(2*Hoja1!$B$3))/(2*PI()*Hoja1!$B$3)^(1/2)</f>
        <v>6.68890152603208E-008</v>
      </c>
    </row>
    <row r="29" customFormat="false" ht="12.75" hidden="false" customHeight="false" outlineLevel="0" collapsed="false">
      <c r="A29" s="0" t="n">
        <f aca="false">+A28+1</f>
        <v>28</v>
      </c>
      <c r="B29" s="0" t="n">
        <f aca="false">POISSON(A29,Hoja1!$B$3,FALSE())</f>
        <v>1.48906740991701E-006</v>
      </c>
      <c r="C29" s="0" t="n">
        <f aca="false">POISSON(A29,Hoja1!$B$3,TRUE())</f>
        <v>0.999999235533359</v>
      </c>
      <c r="D29" s="0" t="n">
        <f aca="false">IF(C29&lt;1/2,A30)</f>
        <v>0</v>
      </c>
      <c r="E29" s="0" t="n">
        <f aca="false">IF(C29&lt;Hoja1!$A$14,A30)</f>
        <v>0</v>
      </c>
      <c r="F29" s="0" t="n">
        <f aca="false">IF(C29&lt;Hoja1!$A$15,A30)</f>
        <v>0</v>
      </c>
      <c r="G29" s="0" t="n">
        <f aca="false">IF(C29&lt;Hoja1!$A$16,A30)</f>
        <v>0</v>
      </c>
      <c r="H29" s="0" t="n">
        <f aca="false">IF(C29&lt;Hoja1!$A$17,A30)</f>
        <v>0</v>
      </c>
      <c r="I29" s="0" t="n">
        <f aca="false">IF(C29&lt;Hoja1!$A$18,A30)</f>
        <v>0</v>
      </c>
      <c r="J29" s="0" t="n">
        <f aca="false">+EXP(-((A29-Hoja1!$B$3)^2)/(2*Hoja1!$B$3))/(2*PI()*Hoja1!$B$3)^(1/2)</f>
        <v>1.1623567955303E-008</v>
      </c>
    </row>
    <row r="30" customFormat="false" ht="12.75" hidden="false" customHeight="false" outlineLevel="0" collapsed="false">
      <c r="A30" s="0" t="n">
        <f aca="false">+A29+1</f>
        <v>29</v>
      </c>
      <c r="B30" s="0" t="n">
        <f aca="false">POISSON(A30,Hoja1!$B$3,FALSE())</f>
        <v>5.13471520661037E-007</v>
      </c>
      <c r="C30" s="0" t="n">
        <f aca="false">POISSON(A30,Hoja1!$B$3,TRUE())</f>
        <v>0.99999974900488</v>
      </c>
      <c r="D30" s="0" t="n">
        <f aca="false">IF(C30&lt;1/2,A31)</f>
        <v>0</v>
      </c>
      <c r="E30" s="0" t="n">
        <f aca="false">IF(C30&lt;Hoja1!$A$14,A31)</f>
        <v>0</v>
      </c>
      <c r="F30" s="0" t="n">
        <f aca="false">IF(C30&lt;Hoja1!$A$15,A31)</f>
        <v>0</v>
      </c>
      <c r="G30" s="0" t="n">
        <f aca="false">IF(C30&lt;Hoja1!$A$16,A31)</f>
        <v>0</v>
      </c>
      <c r="H30" s="0" t="n">
        <f aca="false">IF(C30&lt;Hoja1!$A$17,A31)</f>
        <v>0</v>
      </c>
      <c r="I30" s="0" t="n">
        <f aca="false">IF(C30&lt;Hoja1!$A$18,A31)</f>
        <v>0</v>
      </c>
      <c r="J30" s="0" t="n">
        <f aca="false">+EXP(-((A30-Hoja1!$B$3)^2)/(2*Hoja1!$B$3))/(2*PI()*Hoja1!$B$3)^(1/2)</f>
        <v>1.82765688774572E-009</v>
      </c>
    </row>
    <row r="31" customFormat="false" ht="12.75" hidden="false" customHeight="false" outlineLevel="0" collapsed="false">
      <c r="A31" s="0" t="n">
        <f aca="false">+A30+1</f>
        <v>30</v>
      </c>
      <c r="B31" s="0" t="n">
        <f aca="false">POISSON(A31,Hoja1!$B$3,FALSE())</f>
        <v>1.71157173553679E-007</v>
      </c>
      <c r="C31" s="0" t="n">
        <f aca="false">POISSON(A31,Hoja1!$B$3,TRUE())</f>
        <v>0.999999920162054</v>
      </c>
      <c r="D31" s="0" t="n">
        <f aca="false">IF(C31&lt;1/2,A32)</f>
        <v>0</v>
      </c>
      <c r="E31" s="0" t="n">
        <f aca="false">IF(C31&lt;Hoja1!$A$14,A32)</f>
        <v>0</v>
      </c>
      <c r="F31" s="0" t="n">
        <f aca="false">IF(C31&lt;Hoja1!$A$15,A32)</f>
        <v>0</v>
      </c>
      <c r="G31" s="0" t="n">
        <f aca="false">IF(C31&lt;Hoja1!$A$16,A32)</f>
        <v>0</v>
      </c>
      <c r="H31" s="0" t="n">
        <f aca="false">IF(C31&lt;Hoja1!$A$17,A32)</f>
        <v>0</v>
      </c>
      <c r="I31" s="0" t="n">
        <f aca="false">IF(C31&lt;Hoja1!$A$18,A32)</f>
        <v>0</v>
      </c>
      <c r="J31" s="0" t="n">
        <f aca="false">+EXP(-((A31-Hoja1!$B$3)^2)/(2*Hoja1!$B$3))/(2*PI()*Hoja1!$B$3)^(1/2)</f>
        <v>2.60028186882719E-010</v>
      </c>
    </row>
    <row r="32" customFormat="false" ht="12.75" hidden="false" customHeight="false" outlineLevel="0" collapsed="false">
      <c r="A32" s="0" t="n">
        <f aca="false">+A31+1</f>
        <v>31</v>
      </c>
      <c r="B32" s="0" t="n">
        <f aca="false">POISSON(A32,Hoja1!$B$3,FALSE())</f>
        <v>5.52119914689287E-008</v>
      </c>
      <c r="C32" s="0" t="n">
        <f aca="false">POISSON(A32,Hoja1!$B$3,TRUE())</f>
        <v>0.999999975374045</v>
      </c>
      <c r="D32" s="0" t="n">
        <f aca="false">IF(C32&lt;1/2,A33)</f>
        <v>0</v>
      </c>
      <c r="E32" s="0" t="n">
        <f aca="false">IF(C32&lt;Hoja1!$A$14,A33)</f>
        <v>0</v>
      </c>
      <c r="F32" s="0" t="n">
        <f aca="false">IF(C32&lt;Hoja1!$A$15,A33)</f>
        <v>0</v>
      </c>
      <c r="G32" s="0" t="n">
        <f aca="false">IF(C32&lt;Hoja1!$A$16,A33)</f>
        <v>0</v>
      </c>
      <c r="H32" s="0" t="n">
        <f aca="false">IF(C32&lt;Hoja1!$A$17,A33)</f>
        <v>0</v>
      </c>
      <c r="I32" s="0" t="n">
        <f aca="false">IF(C32&lt;Hoja1!$A$18,A33)</f>
        <v>0</v>
      </c>
      <c r="J32" s="0" t="n">
        <f aca="false">+EXP(-((A32-Hoja1!$B$3)^2)/(2*Hoja1!$B$3))/(2*PI()*Hoja1!$B$3)^(1/2)</f>
        <v>3.34747035684584E-011</v>
      </c>
    </row>
    <row r="33" customFormat="false" ht="12.75" hidden="false" customHeight="false" outlineLevel="0" collapsed="false">
      <c r="A33" s="0" t="n">
        <f aca="false">+A32+1</f>
        <v>32</v>
      </c>
      <c r="B33" s="0" t="n">
        <f aca="false">POISSON(A33,Hoja1!$B$3,FALSE())</f>
        <v>1.72537473340402E-008</v>
      </c>
      <c r="C33" s="0" t="n">
        <f aca="false">POISSON(A33,Hoja1!$B$3,TRUE())</f>
        <v>0.999999992627792</v>
      </c>
      <c r="D33" s="0" t="n">
        <f aca="false">IF(C33&lt;1/2,A34)</f>
        <v>0</v>
      </c>
      <c r="E33" s="0" t="n">
        <f aca="false">IF(C33&lt;Hoja1!$A$14,A34)</f>
        <v>0</v>
      </c>
      <c r="F33" s="0" t="n">
        <f aca="false">IF(C33&lt;Hoja1!$A$15,A34)</f>
        <v>0</v>
      </c>
      <c r="G33" s="0" t="n">
        <f aca="false">IF(C33&lt;Hoja1!$A$16,A34)</f>
        <v>0</v>
      </c>
      <c r="H33" s="0" t="n">
        <f aca="false">IF(C33&lt;Hoja1!$A$17,A34)</f>
        <v>0</v>
      </c>
      <c r="I33" s="0" t="n">
        <f aca="false">IF(C33&lt;Hoja1!$A$18,A34)</f>
        <v>0</v>
      </c>
      <c r="J33" s="0" t="n">
        <f aca="false">+EXP(-((A33-Hoja1!$B$3)^2)/(2*Hoja1!$B$3))/(2*PI()*Hoja1!$B$3)^(1/2)</f>
        <v>3.89927265188935E-012</v>
      </c>
    </row>
    <row r="34" customFormat="false" ht="12.75" hidden="false" customHeight="false" outlineLevel="0" collapsed="false">
      <c r="A34" s="0" t="n">
        <f aca="false">+A33+1</f>
        <v>33</v>
      </c>
      <c r="B34" s="0" t="n">
        <f aca="false">POISSON(A34,Hoja1!$B$3,FALSE())</f>
        <v>5.22840828304249E-009</v>
      </c>
      <c r="C34" s="0" t="n">
        <f aca="false">POISSON(A34,Hoja1!$B$3,TRUE())</f>
        <v>0.999999997856201</v>
      </c>
      <c r="D34" s="0" t="n">
        <f aca="false">IF(C34&lt;1/2,A35)</f>
        <v>0</v>
      </c>
      <c r="E34" s="0" t="n">
        <f aca="false">IF(C34&lt;Hoja1!$A$14,A35)</f>
        <v>0</v>
      </c>
      <c r="F34" s="0" t="n">
        <f aca="false">IF(C34&lt;Hoja1!$A$15,A35)</f>
        <v>0</v>
      </c>
      <c r="G34" s="0" t="n">
        <f aca="false">IF(C34&lt;Hoja1!$A$16,A35)</f>
        <v>0</v>
      </c>
      <c r="H34" s="0" t="n">
        <f aca="false">IF(C34&lt;Hoja1!$A$17,A35)</f>
        <v>0</v>
      </c>
      <c r="I34" s="0" t="n">
        <f aca="false">IF(C34&lt;Hoja1!$A$18,A35)</f>
        <v>0</v>
      </c>
      <c r="J34" s="0" t="n">
        <f aca="false">+EXP(-((A34-Hoja1!$B$3)^2)/(2*Hoja1!$B$3))/(2*PI()*Hoja1!$B$3)^(1/2)</f>
        <v>4.10980313864422E-013</v>
      </c>
    </row>
    <row r="35" customFormat="false" ht="12.75" hidden="false" customHeight="false" outlineLevel="0" collapsed="false">
      <c r="A35" s="0" t="n">
        <f aca="false">+A34+1</f>
        <v>34</v>
      </c>
      <c r="B35" s="0" t="n">
        <f aca="false">POISSON(A35,Hoja1!$B$3,FALSE())</f>
        <v>1.53776714207132E-009</v>
      </c>
      <c r="C35" s="0" t="n">
        <f aca="false">POISSON(A35,Hoja1!$B$3,TRUE())</f>
        <v>0.999999999393968</v>
      </c>
      <c r="D35" s="0" t="n">
        <f aca="false">IF(C35&lt;1/2,A36)</f>
        <v>0</v>
      </c>
      <c r="E35" s="0" t="n">
        <f aca="false">IF(C35&lt;Hoja1!$A$14,A36)</f>
        <v>0</v>
      </c>
      <c r="F35" s="0" t="n">
        <f aca="false">IF(C35&lt;Hoja1!$A$15,A36)</f>
        <v>0</v>
      </c>
      <c r="G35" s="0" t="n">
        <f aca="false">IF(C35&lt;Hoja1!$A$16,A36)</f>
        <v>0</v>
      </c>
      <c r="H35" s="0" t="n">
        <f aca="false">IF(C35&lt;Hoja1!$A$17,A36)</f>
        <v>0</v>
      </c>
      <c r="I35" s="0" t="n">
        <f aca="false">IF(C35&lt;Hoja1!$A$18,A36)</f>
        <v>0</v>
      </c>
      <c r="J35" s="0" t="n">
        <f aca="false">+EXP(-((A35-Hoja1!$B$3)^2)/(2*Hoja1!$B$3))/(2*PI()*Hoja1!$B$3)^(1/2)</f>
        <v>3.91948482203335E-014</v>
      </c>
    </row>
    <row r="36" customFormat="false" ht="12.75" hidden="false" customHeight="false" outlineLevel="0" collapsed="false">
      <c r="A36" s="0" t="n">
        <f aca="false">+A35+1</f>
        <v>35</v>
      </c>
      <c r="B36" s="0" t="n">
        <f aca="false">POISSON(A36,Hoja1!$B$3,FALSE())</f>
        <v>4.39362040591806E-010</v>
      </c>
      <c r="C36" s="0" t="n">
        <f aca="false">POISSON(A36,Hoja1!$B$3,TRUE())</f>
        <v>0.99999999983333</v>
      </c>
      <c r="D36" s="0" t="n">
        <f aca="false">IF(C36&lt;1/2,A37)</f>
        <v>0</v>
      </c>
      <c r="E36" s="0" t="n">
        <f aca="false">IF(C36&lt;Hoja1!$A$14,A37)</f>
        <v>0</v>
      </c>
      <c r="F36" s="0" t="n">
        <f aca="false">IF(C36&lt;Hoja1!$A$15,A37)</f>
        <v>0</v>
      </c>
      <c r="G36" s="0" t="n">
        <f aca="false">IF(C36&lt;Hoja1!$A$16,A37)</f>
        <v>0</v>
      </c>
      <c r="H36" s="0" t="n">
        <f aca="false">IF(C36&lt;Hoja1!$A$17,A37)</f>
        <v>0</v>
      </c>
      <c r="I36" s="0" t="n">
        <f aca="false">IF(C36&lt;Hoja1!$A$18,A37)</f>
        <v>0</v>
      </c>
      <c r="J36" s="0" t="n">
        <f aca="false">+EXP(-((A36-Hoja1!$B$3)^2)/(2*Hoja1!$B$3))/(2*PI()*Hoja1!$B$3)^(1/2)</f>
        <v>3.38226402523105E-015</v>
      </c>
    </row>
    <row r="37" customFormat="false" ht="12.75" hidden="false" customHeight="false" outlineLevel="0" collapsed="false">
      <c r="A37" s="0" t="n">
        <f aca="false">+A36+1</f>
        <v>36</v>
      </c>
      <c r="B37" s="0" t="n">
        <f aca="false">POISSON(A37,Hoja1!$B$3,FALSE())</f>
        <v>1.22045011275502E-010</v>
      </c>
      <c r="C37" s="0" t="n">
        <f aca="false">POISSON(A37,Hoja1!$B$3,TRUE())</f>
        <v>0.999999999955375</v>
      </c>
      <c r="D37" s="0" t="n">
        <f aca="false">IF(C37&lt;1/2,A38)</f>
        <v>0</v>
      </c>
      <c r="E37" s="0" t="n">
        <f aca="false">IF(C37&lt;Hoja1!$A$14,A38)</f>
        <v>0</v>
      </c>
      <c r="F37" s="0" t="n">
        <f aca="false">IF(C37&lt;Hoja1!$A$15,A38)</f>
        <v>0</v>
      </c>
      <c r="G37" s="0" t="n">
        <f aca="false">IF(C37&lt;Hoja1!$A$16,A38)</f>
        <v>0</v>
      </c>
      <c r="H37" s="0" t="n">
        <f aca="false">IF(C37&lt;Hoja1!$A$17,A38)</f>
        <v>0</v>
      </c>
      <c r="I37" s="0" t="n">
        <f aca="false">IF(C37&lt;Hoja1!$A$18,A38)</f>
        <v>0</v>
      </c>
      <c r="J37" s="0" t="n">
        <f aca="false">+EXP(-((A37-Hoja1!$B$3)^2)/(2*Hoja1!$B$3))/(2*PI()*Hoja1!$B$3)^(1/2)</f>
        <v>2.64092809945808E-016</v>
      </c>
    </row>
    <row r="38" customFormat="false" ht="12.75" hidden="false" customHeight="false" outlineLevel="0" collapsed="false">
      <c r="A38" s="0" t="n">
        <f aca="false">+A37+1</f>
        <v>37</v>
      </c>
      <c r="B38" s="0" t="n">
        <f aca="false">POISSON(A38,Hoja1!$B$3,FALSE())</f>
        <v>3.2985138182568E-011</v>
      </c>
      <c r="C38" s="0" t="n">
        <f aca="false">POISSON(A38,Hoja1!$B$3,TRUE())</f>
        <v>0.99999999998836</v>
      </c>
      <c r="D38" s="0" t="n">
        <f aca="false">IF(C38&lt;1/2,A39)</f>
        <v>0</v>
      </c>
      <c r="E38" s="0" t="n">
        <f aca="false">IF(C38&lt;Hoja1!$A$14,A39)</f>
        <v>0</v>
      </c>
      <c r="F38" s="0" t="n">
        <f aca="false">IF(C38&lt;Hoja1!$A$15,A39)</f>
        <v>0</v>
      </c>
      <c r="G38" s="0" t="n">
        <f aca="false">IF(C38&lt;Hoja1!$A$16,A39)</f>
        <v>0</v>
      </c>
      <c r="H38" s="0" t="n">
        <f aca="false">IF(C38&lt;Hoja1!$A$17,A39)</f>
        <v>0</v>
      </c>
      <c r="I38" s="0" t="n">
        <f aca="false">IF(C38&lt;Hoja1!$A$18,A39)</f>
        <v>0</v>
      </c>
      <c r="J38" s="0" t="n">
        <f aca="false">+EXP(-((A38-Hoja1!$B$3)^2)/(2*Hoja1!$B$3))/(2*PI()*Hoja1!$B$3)^(1/2)</f>
        <v>1.86584773832087E-017</v>
      </c>
    </row>
    <row r="39" customFormat="false" ht="12.75" hidden="false" customHeight="false" outlineLevel="0" collapsed="false">
      <c r="A39" s="0" t="n">
        <f aca="false">+A38+1</f>
        <v>38</v>
      </c>
      <c r="B39" s="0" t="n">
        <f aca="false">POISSON(A39,Hoja1!$B$3,FALSE())</f>
        <v>8.68029952172843E-012</v>
      </c>
      <c r="C39" s="0" t="n">
        <f aca="false">POISSON(A39,Hoja1!$B$3,TRUE())</f>
        <v>0.99999999999704</v>
      </c>
      <c r="D39" s="0" t="n">
        <f aca="false">IF(C39&lt;1/2,A40)</f>
        <v>0</v>
      </c>
      <c r="E39" s="0" t="n">
        <f aca="false">IF(C39&lt;Hoja1!$A$14,A40)</f>
        <v>0</v>
      </c>
      <c r="F39" s="0" t="n">
        <f aca="false">IF(C39&lt;Hoja1!$A$15,A40)</f>
        <v>0</v>
      </c>
      <c r="G39" s="0" t="n">
        <f aca="false">IF(C39&lt;Hoja1!$A$16,A40)</f>
        <v>0</v>
      </c>
      <c r="H39" s="0" t="n">
        <f aca="false">IF(C39&lt;Hoja1!$A$17,A40)</f>
        <v>0</v>
      </c>
      <c r="I39" s="0" t="n">
        <f aca="false">IF(C39&lt;Hoja1!$A$18,A40)</f>
        <v>0</v>
      </c>
      <c r="J39" s="0" t="n">
        <f aca="false">+EXP(-((A39-Hoja1!$B$3)^2)/(2*Hoja1!$B$3))/(2*PI()*Hoja1!$B$3)^(1/2)</f>
        <v>1.19279655248226E-018</v>
      </c>
    </row>
    <row r="40" customFormat="false" ht="12.75" hidden="false" customHeight="false" outlineLevel="0" collapsed="false">
      <c r="A40" s="0" t="n">
        <f aca="false">+A39+1</f>
        <v>39</v>
      </c>
      <c r="B40" s="0" t="n">
        <f aca="false">POISSON(A40,Hoja1!$B$3,FALSE())</f>
        <v>2.22571782608421E-012</v>
      </c>
      <c r="C40" s="0" t="n">
        <f aca="false">POISSON(A40,Hoja1!$B$3,TRUE())</f>
        <v>0.999999999999266</v>
      </c>
      <c r="D40" s="0" t="n">
        <f aca="false">IF(C40&lt;1/2,A41)</f>
        <v>0</v>
      </c>
      <c r="E40" s="0" t="n">
        <f aca="false">IF(C40&lt;Hoja1!$A$14,A41)</f>
        <v>0</v>
      </c>
      <c r="F40" s="0" t="n">
        <f aca="false">IF(C40&lt;Hoja1!$A$15,A41)</f>
        <v>0</v>
      </c>
      <c r="G40" s="0" t="n">
        <f aca="false">IF(C40&lt;Hoja1!$A$16,A41)</f>
        <v>0</v>
      </c>
      <c r="H40" s="0" t="n">
        <f aca="false">IF(C40&lt;Hoja1!$A$17,A41)</f>
        <v>0</v>
      </c>
      <c r="I40" s="0" t="n">
        <f aca="false">IF(C40&lt;Hoja1!$A$18,A41)</f>
        <v>0</v>
      </c>
      <c r="J40" s="0" t="n">
        <f aca="false">+EXP(-((A40-Hoja1!$B$3)^2)/(2*Hoja1!$B$3))/(2*PI()*Hoja1!$B$3)^(1/2)</f>
        <v>6.89965065201852E-020</v>
      </c>
    </row>
    <row r="41" customFormat="false" ht="12.75" hidden="false" customHeight="false" outlineLevel="0" collapsed="false">
      <c r="A41" s="0" t="n">
        <f aca="false">+A40+1</f>
        <v>40</v>
      </c>
      <c r="B41" s="0" t="n">
        <f aca="false">POISSON(A41,Hoja1!$B$3,FALSE())</f>
        <v>5.56429456521053E-013</v>
      </c>
      <c r="C41" s="0" t="n">
        <f aca="false">POISSON(A41,Hoja1!$B$3,TRUE())</f>
        <v>0.999999999999822</v>
      </c>
      <c r="D41" s="0" t="n">
        <f aca="false">IF(C41&lt;1/2,A42)</f>
        <v>0</v>
      </c>
      <c r="E41" s="0" t="n">
        <f aca="false">IF(C41&lt;Hoja1!$A$14,A42)</f>
        <v>0</v>
      </c>
      <c r="F41" s="0" t="n">
        <f aca="false">IF(C41&lt;Hoja1!$A$15,A42)</f>
        <v>0</v>
      </c>
      <c r="G41" s="0" t="n">
        <f aca="false">IF(C41&lt;Hoja1!$A$16,A42)</f>
        <v>0</v>
      </c>
      <c r="H41" s="0" t="n">
        <f aca="false">IF(C41&lt;Hoja1!$A$17,A42)</f>
        <v>0</v>
      </c>
      <c r="I41" s="0" t="n">
        <f aca="false">IF(C41&lt;Hoja1!$A$18,A42)</f>
        <v>0</v>
      </c>
      <c r="J41" s="0" t="n">
        <f aca="false">+EXP(-((A41-Hoja1!$B$3)^2)/(2*Hoja1!$B$3))/(2*PI()*Hoja1!$B$3)^(1/2)</f>
        <v>3.61125686273558E-021</v>
      </c>
    </row>
    <row r="42" customFormat="false" ht="12.75" hidden="false" customHeight="false" outlineLevel="0" collapsed="false">
      <c r="A42" s="0" t="n">
        <f aca="false">+A41+1</f>
        <v>41</v>
      </c>
      <c r="B42" s="0" t="n">
        <f aca="false">POISSON(A42,Hoja1!$B$3,FALSE())</f>
        <v>1.35714501590501E-013</v>
      </c>
      <c r="C42" s="0" t="n">
        <f aca="false">POISSON(A42,Hoja1!$B$3,TRUE())</f>
        <v>0.999999999999958</v>
      </c>
      <c r="D42" s="0" t="n">
        <f aca="false">IF(C42&lt;1/2,A43)</f>
        <v>0</v>
      </c>
      <c r="E42" s="0" t="n">
        <f aca="false">IF(C42&lt;Hoja1!$A$14,A43)</f>
        <v>0</v>
      </c>
      <c r="F42" s="0" t="n">
        <f aca="false">IF(C42&lt;Hoja1!$A$15,A43)</f>
        <v>0</v>
      </c>
      <c r="G42" s="0" t="n">
        <f aca="false">IF(C42&lt;Hoja1!$A$16,A43)</f>
        <v>0</v>
      </c>
      <c r="H42" s="0" t="n">
        <f aca="false">IF(C42&lt;Hoja1!$A$17,A43)</f>
        <v>0</v>
      </c>
      <c r="I42" s="0" t="n">
        <f aca="false">IF(C42&lt;Hoja1!$A$18,A43)</f>
        <v>0</v>
      </c>
      <c r="J42" s="0" t="n">
        <f aca="false">+EXP(-((A42-Hoja1!$B$3)^2)/(2*Hoja1!$B$3))/(2*PI()*Hoja1!$B$3)^(1/2)</f>
        <v>1.71025240719284E-022</v>
      </c>
    </row>
    <row r="43" customFormat="false" ht="12.75" hidden="false" customHeight="false" outlineLevel="0" collapsed="false">
      <c r="A43" s="0" t="n">
        <f aca="false">+A42+1</f>
        <v>42</v>
      </c>
      <c r="B43" s="0" t="n">
        <f aca="false">POISSON(A43,Hoja1!$B$3,FALSE())</f>
        <v>3.23129765691668E-014</v>
      </c>
      <c r="C43" s="0" t="n">
        <f aca="false">POISSON(A43,Hoja1!$B$3,TRUE())</f>
        <v>0.999999999999991</v>
      </c>
      <c r="D43" s="0" t="n">
        <f aca="false">IF(C43&lt;1/2,A44)</f>
        <v>0</v>
      </c>
      <c r="E43" s="0" t="n">
        <f aca="false">IF(C43&lt;Hoja1!$A$14,A44)</f>
        <v>0</v>
      </c>
      <c r="F43" s="0" t="n">
        <f aca="false">IF(C43&lt;Hoja1!$A$15,A44)</f>
        <v>0</v>
      </c>
      <c r="G43" s="0" t="n">
        <f aca="false">IF(C43&lt;Hoja1!$A$16,A44)</f>
        <v>0</v>
      </c>
      <c r="H43" s="0" t="n">
        <f aca="false">IF(C43&lt;Hoja1!$A$17,A44)</f>
        <v>0</v>
      </c>
      <c r="I43" s="0" t="n">
        <f aca="false">IF(C43&lt;Hoja1!$A$18,A44)</f>
        <v>0</v>
      </c>
      <c r="J43" s="0" t="n">
        <f aca="false">+EXP(-((A43-Hoja1!$B$3)^2)/(2*Hoja1!$B$3))/(2*PI()*Hoja1!$B$3)^(1/2)</f>
        <v>7.32879531276879E-024</v>
      </c>
    </row>
    <row r="44" customFormat="false" ht="12.75" hidden="false" customHeight="false" outlineLevel="0" collapsed="false">
      <c r="A44" s="0" t="n">
        <f aca="false">+A43+1</f>
        <v>43</v>
      </c>
      <c r="B44" s="0" t="n">
        <f aca="false">POISSON(A44,Hoja1!$B$3,FALSE())</f>
        <v>7.51464571375973E-015</v>
      </c>
      <c r="C44" s="0" t="n">
        <f aca="false">POISSON(A44,Hoja1!$B$3,TRUE())</f>
        <v>0.999999999999998</v>
      </c>
      <c r="D44" s="0" t="n">
        <f aca="false">IF(C44&lt;1/2,A45)</f>
        <v>0</v>
      </c>
      <c r="E44" s="0" t="n">
        <f aca="false">IF(C44&lt;Hoja1!$A$14,A45)</f>
        <v>0</v>
      </c>
      <c r="F44" s="0" t="n">
        <f aca="false">IF(C44&lt;Hoja1!$A$15,A45)</f>
        <v>0</v>
      </c>
      <c r="G44" s="0" t="n">
        <f aca="false">IF(C44&lt;Hoja1!$A$16,A45)</f>
        <v>0</v>
      </c>
      <c r="H44" s="0" t="n">
        <f aca="false">IF(C44&lt;Hoja1!$A$17,A45)</f>
        <v>0</v>
      </c>
      <c r="I44" s="0" t="n">
        <f aca="false">IF(C44&lt;Hoja1!$A$18,A45)</f>
        <v>0</v>
      </c>
      <c r="J44" s="0" t="n">
        <f aca="false">+EXP(-((A44-Hoja1!$B$3)^2)/(2*Hoja1!$B$3))/(2*PI()*Hoja1!$B$3)^(1/2)</f>
        <v>2.84168232613447E-025</v>
      </c>
    </row>
    <row r="45" customFormat="false" ht="12.75" hidden="false" customHeight="false" outlineLevel="0" collapsed="false">
      <c r="A45" s="0" t="n">
        <f aca="false">+A44+1</f>
        <v>44</v>
      </c>
      <c r="B45" s="0" t="n">
        <f aca="false">POISSON(A45,Hoja1!$B$3,FALSE())</f>
        <v>1.70787402585448E-015</v>
      </c>
      <c r="C45" s="0" t="n">
        <f aca="false">POISSON(A45,Hoja1!$B$3,TRUE())</f>
        <v>1</v>
      </c>
      <c r="D45" s="0" t="n">
        <f aca="false">IF(C45&lt;1/2,A46)</f>
        <v>0</v>
      </c>
      <c r="E45" s="0" t="n">
        <f aca="false">IF(C45&lt;Hoja1!$A$14,A46)</f>
        <v>0</v>
      </c>
      <c r="F45" s="0" t="n">
        <f aca="false">IF(C45&lt;Hoja1!$A$15,A46)</f>
        <v>0</v>
      </c>
      <c r="G45" s="0" t="n">
        <f aca="false">IF(C45&lt;Hoja1!$A$16,A46)</f>
        <v>0</v>
      </c>
      <c r="H45" s="0" t="n">
        <f aca="false">IF(C45&lt;Hoja1!$A$17,A46)</f>
        <v>0</v>
      </c>
      <c r="I45" s="0" t="n">
        <f aca="false">IF(C45&lt;Hoja1!$A$18,A46)</f>
        <v>0</v>
      </c>
      <c r="J45" s="0" t="n">
        <f aca="false">+EXP(-((A45-Hoja1!$B$3)^2)/(2*Hoja1!$B$3))/(2*PI()*Hoja1!$B$3)^(1/2)</f>
        <v>9.96985889722153E-027</v>
      </c>
    </row>
    <row r="46" customFormat="false" ht="12.75" hidden="false" customHeight="false" outlineLevel="0" collapsed="false">
      <c r="A46" s="0" t="n">
        <f aca="false">+A45+1</f>
        <v>45</v>
      </c>
      <c r="B46" s="0" t="n">
        <f aca="false">POISSON(A46,Hoja1!$B$3,FALSE())</f>
        <v>3.79527561300997E-016</v>
      </c>
      <c r="C46" s="0" t="n">
        <f aca="false">POISSON(A46,Hoja1!$B$3,TRUE())</f>
        <v>1</v>
      </c>
      <c r="D46" s="0" t="n">
        <f aca="false">IF(C46&lt;1/2,A47)</f>
        <v>0</v>
      </c>
      <c r="E46" s="0" t="n">
        <f aca="false">IF(C46&lt;Hoja1!$A$14,A47)</f>
        <v>0</v>
      </c>
      <c r="F46" s="0" t="n">
        <f aca="false">IF(C46&lt;Hoja1!$A$15,A47)</f>
        <v>0</v>
      </c>
      <c r="G46" s="0" t="n">
        <f aca="false">IF(C46&lt;Hoja1!$A$16,A47)</f>
        <v>0</v>
      </c>
      <c r="H46" s="0" t="n">
        <f aca="false">IF(C46&lt;Hoja1!$A$17,A47)</f>
        <v>0</v>
      </c>
      <c r="I46" s="0" t="n">
        <f aca="false">IF(C46&lt;Hoja1!$A$18,A47)</f>
        <v>0</v>
      </c>
      <c r="J46" s="0" t="n">
        <f aca="false">+EXP(-((A46-Hoja1!$B$3)^2)/(2*Hoja1!$B$3))/(2*PI()*Hoja1!$B$3)^(1/2)</f>
        <v>3.16499515291839E-028</v>
      </c>
    </row>
    <row r="47" customFormat="false" ht="12.75" hidden="false" customHeight="false" outlineLevel="0" collapsed="false">
      <c r="A47" s="0" t="n">
        <f aca="false">+A46+1</f>
        <v>46</v>
      </c>
      <c r="B47" s="0" t="n">
        <f aca="false">POISSON(A47,Hoja1!$B$3,FALSE())</f>
        <v>8.25059915871732E-017</v>
      </c>
      <c r="C47" s="0" t="n">
        <f aca="false">POISSON(A47,Hoja1!$B$3,TRUE())</f>
        <v>1</v>
      </c>
      <c r="D47" s="0" t="n">
        <f aca="false">IF(C47&lt;1/2,A48)</f>
        <v>0</v>
      </c>
      <c r="E47" s="0" t="n">
        <f aca="false">IF(C47&lt;Hoja1!$A$14,A48)</f>
        <v>0</v>
      </c>
      <c r="F47" s="0" t="n">
        <f aca="false">IF(C47&lt;Hoja1!$A$15,A48)</f>
        <v>0</v>
      </c>
      <c r="G47" s="0" t="n">
        <f aca="false">IF(C47&lt;Hoja1!$A$16,A48)</f>
        <v>0</v>
      </c>
      <c r="H47" s="0" t="n">
        <f aca="false">IF(C47&lt;Hoja1!$A$17,A48)</f>
        <v>0</v>
      </c>
      <c r="I47" s="0" t="n">
        <f aca="false">IF(C47&lt;Hoja1!$A$18,A48)</f>
        <v>0</v>
      </c>
      <c r="J47" s="0" t="n">
        <f aca="false">+EXP(-((A47-Hoja1!$B$3)^2)/(2*Hoja1!$B$3))/(2*PI()*Hoja1!$B$3)^(1/2)</f>
        <v>9.09133452749955E-030</v>
      </c>
    </row>
    <row r="48" customFormat="false" ht="12.75" hidden="false" customHeight="false" outlineLevel="0" collapsed="false">
      <c r="A48" s="0" t="n">
        <f aca="false">+A47+1</f>
        <v>47</v>
      </c>
      <c r="B48" s="0" t="n">
        <f aca="false">POISSON(A48,Hoja1!$B$3,FALSE())</f>
        <v>1.75544662951432E-017</v>
      </c>
      <c r="C48" s="0" t="n">
        <f aca="false">POISSON(A48,Hoja1!$B$3,TRUE())</f>
        <v>1</v>
      </c>
      <c r="D48" s="0" t="n">
        <f aca="false">IF(C48&lt;1/2,A49)</f>
        <v>0</v>
      </c>
      <c r="E48" s="0" t="n">
        <f aca="false">IF(C48&lt;Hoja1!$A$14,A49)</f>
        <v>0</v>
      </c>
      <c r="F48" s="0" t="n">
        <f aca="false">IF(C48&lt;Hoja1!$A$15,A49)</f>
        <v>0</v>
      </c>
      <c r="G48" s="0" t="n">
        <f aca="false">IF(C48&lt;Hoja1!$A$16,A49)</f>
        <v>0</v>
      </c>
      <c r="H48" s="0" t="n">
        <f aca="false">IF(C48&lt;Hoja1!$A$17,A49)</f>
        <v>0</v>
      </c>
      <c r="I48" s="0" t="n">
        <f aca="false">IF(C48&lt;Hoja1!$A$18,A49)</f>
        <v>0</v>
      </c>
      <c r="J48" s="0" t="n">
        <f aca="false">+EXP(-((A48-Hoja1!$B$3)^2)/(2*Hoja1!$B$3))/(2*PI()*Hoja1!$B$3)^(1/2)</f>
        <v>2.36294046474984E-031</v>
      </c>
    </row>
    <row r="49" customFormat="false" ht="12.75" hidden="false" customHeight="false" outlineLevel="0" collapsed="false">
      <c r="A49" s="0" t="n">
        <f aca="false">+A48+1</f>
        <v>48</v>
      </c>
      <c r="B49" s="0" t="n">
        <f aca="false">POISSON(A49,Hoja1!$B$3,FALSE())</f>
        <v>3.65718047815484E-018</v>
      </c>
      <c r="C49" s="0" t="n">
        <f aca="false">POISSON(A49,Hoja1!$B$3,TRUE())</f>
        <v>1</v>
      </c>
      <c r="D49" s="0" t="n">
        <f aca="false">IF(C49&lt;1/2,A50)</f>
        <v>0</v>
      </c>
      <c r="E49" s="0" t="n">
        <f aca="false">IF(C49&lt;Hoja1!$A$14,A50)</f>
        <v>0</v>
      </c>
      <c r="F49" s="0" t="n">
        <f aca="false">IF(C49&lt;Hoja1!$A$15,A50)</f>
        <v>0</v>
      </c>
      <c r="G49" s="0" t="n">
        <f aca="false">IF(C49&lt;Hoja1!$A$16,A50)</f>
        <v>0</v>
      </c>
      <c r="H49" s="0" t="n">
        <f aca="false">IF(C49&lt;Hoja1!$A$17,A50)</f>
        <v>0</v>
      </c>
      <c r="I49" s="0" t="n">
        <f aca="false">IF(C49&lt;Hoja1!$A$18,A50)</f>
        <v>0</v>
      </c>
      <c r="J49" s="0" t="n">
        <f aca="false">+EXP(-((A49-Hoja1!$B$3)^2)/(2*Hoja1!$B$3))/(2*PI()*Hoja1!$B$3)^(1/2)</f>
        <v>5.55710333228669E-033</v>
      </c>
    </row>
    <row r="50" customFormat="false" ht="12.75" hidden="false" customHeight="false" outlineLevel="0" collapsed="false">
      <c r="A50" s="0" t="n">
        <f aca="false">+A49+1</f>
        <v>49</v>
      </c>
      <c r="B50" s="0" t="n">
        <f aca="false">POISSON(A50,Hoja1!$B$3,FALSE())</f>
        <v>7.46363362888743E-019</v>
      </c>
      <c r="C50" s="0" t="n">
        <f aca="false">POISSON(A50,Hoja1!$B$3,TRUE())</f>
        <v>1</v>
      </c>
      <c r="D50" s="0" t="n">
        <f aca="false">IF(C50&lt;1/2,A51)</f>
        <v>0</v>
      </c>
      <c r="E50" s="0" t="n">
        <f aca="false">IF(C50&lt;Hoja1!$A$14,A51)</f>
        <v>0</v>
      </c>
      <c r="F50" s="0" t="n">
        <f aca="false">IF(C50&lt;Hoja1!$A$15,A51)</f>
        <v>0</v>
      </c>
      <c r="G50" s="0" t="n">
        <f aca="false">IF(C50&lt;Hoja1!$A$16,A51)</f>
        <v>0</v>
      </c>
      <c r="H50" s="0" t="n">
        <f aca="false">IF(C50&lt;Hoja1!$A$17,A51)</f>
        <v>0</v>
      </c>
      <c r="I50" s="0" t="n">
        <f aca="false">IF(C50&lt;Hoja1!$A$18,A51)</f>
        <v>0</v>
      </c>
      <c r="J50" s="0" t="n">
        <f aca="false">+EXP(-((A50-Hoja1!$B$3)^2)/(2*Hoja1!$B$3))/(2*PI()*Hoja1!$B$3)^(1/2)</f>
        <v>1.18253694271889E-034</v>
      </c>
    </row>
    <row r="51" customFormat="false" ht="12.75" hidden="false" customHeight="false" outlineLevel="0" collapsed="false">
      <c r="A51" s="0" t="n">
        <f aca="false">+A50+1</f>
        <v>50</v>
      </c>
      <c r="B51" s="0" t="n">
        <f aca="false">POISSON(A51,Hoja1!$B$3,FALSE())</f>
        <v>1.49272672577749E-019</v>
      </c>
      <c r="C51" s="0" t="n">
        <f aca="false">POISSON(A51,Hoja1!$B$3,TRUE())</f>
        <v>1</v>
      </c>
      <c r="D51" s="0" t="n">
        <f aca="false">IF(C51&lt;1/2,A52)</f>
        <v>0</v>
      </c>
      <c r="E51" s="0" t="n">
        <f aca="false">IF(C51&lt;Hoja1!$A$14,A52)</f>
        <v>0</v>
      </c>
      <c r="F51" s="0" t="n">
        <f aca="false">IF(C51&lt;Hoja1!$A$15,A52)</f>
        <v>0</v>
      </c>
      <c r="G51" s="0" t="n">
        <f aca="false">IF(C51&lt;Hoja1!$A$16,A52)</f>
        <v>0</v>
      </c>
      <c r="H51" s="0" t="n">
        <f aca="false">IF(C51&lt;Hoja1!$A$17,A52)</f>
        <v>0</v>
      </c>
      <c r="I51" s="0" t="n">
        <f aca="false">IF(C51&lt;Hoja1!$A$18,A52)</f>
        <v>0</v>
      </c>
      <c r="J51" s="0" t="n">
        <f aca="false">+EXP(-((A51-Hoja1!$B$3)^2)/(2*Hoja1!$B$3))/(2*PI()*Hoja1!$B$3)^(1/2)</f>
        <v>2.27693961704299E-036</v>
      </c>
    </row>
    <row r="52" customFormat="false" ht="12.75" hidden="false" customHeight="false" outlineLevel="0" collapsed="false">
      <c r="D52" s="0" t="n">
        <f aca="false">MAX(D1:D51)</f>
        <v>10</v>
      </c>
      <c r="E52" s="36" t="n">
        <f aca="false">MAX(E1:E51)</f>
        <v>6</v>
      </c>
      <c r="F52" s="36" t="n">
        <f aca="false">MAX(F1:F51)</f>
        <v>8</v>
      </c>
      <c r="G52" s="36" t="n">
        <f aca="false">MAX(G1:G51)</f>
        <v>10</v>
      </c>
      <c r="H52" s="36" t="n">
        <f aca="false">MAX(H1:H51)</f>
        <v>12</v>
      </c>
      <c r="I52" s="36" t="n">
        <f aca="false">MAX(I1:I51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0:19:16Z</dcterms:created>
  <dc:creator>J.L. Rojo</dc:creator>
  <dc:description/>
  <dc:language>en-US</dc:language>
  <cp:lastModifiedBy>J.L. Rojo</cp:lastModifiedBy>
  <dcterms:modified xsi:type="dcterms:W3CDTF">2003-05-20T15:54:20Z</dcterms:modified>
  <cp:revision>0</cp:revision>
  <dc:subject/>
  <dc:title/>
</cp:coreProperties>
</file>